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cal sensor linear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nearization of optical sensor.</t>
  </si>
  <si>
    <t xml:space="preserve">GP2D120XJ00F</t>
  </si>
  <si>
    <t xml:space="preserve">4-30 cm sensing range</t>
  </si>
  <si>
    <t xml:space="preserve">Note:  Wants 10uF cap Vcc to Ground near sensor</t>
  </si>
  <si>
    <t xml:space="preserve">m</t>
  </si>
  <si>
    <t xml:space="preserve">a</t>
  </si>
  <si>
    <t xml:space="preserve">b</t>
  </si>
  <si>
    <t xml:space="preserve">R*100 = (m/(ADC + a)) - b</t>
  </si>
  <si>
    <t xml:space="preserve">Dist(cm)</t>
  </si>
  <si>
    <t xml:space="preserve">Voltage</t>
  </si>
  <si>
    <t xml:space="preserve">counts</t>
  </si>
  <si>
    <t xml:space="preserve">Dist Calc</t>
  </si>
  <si>
    <t xml:space="preserve">.1 mm</t>
  </si>
  <si>
    <t xml:space="preserve">Range in .1mm incr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w sensor - voltage vs position in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Optical sensor linearize'!$B$8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B$9:$B$25</c:f>
              <c:numCache>
                <c:formatCode>General</c:formatCode>
                <c:ptCount val="17"/>
                <c:pt idx="0">
                  <c:v>3</c:v>
                </c:pt>
                <c:pt idx="1">
                  <c:v>2.73</c:v>
                </c:pt>
                <c:pt idx="2">
                  <c:v>2.35</c:v>
                </c:pt>
                <c:pt idx="3">
                  <c:v>2.02</c:v>
                </c:pt>
                <c:pt idx="4">
                  <c:v>1.76</c:v>
                </c:pt>
                <c:pt idx="5">
                  <c:v>1.56</c:v>
                </c:pt>
                <c:pt idx="6">
                  <c:v>1.4</c:v>
                </c:pt>
                <c:pt idx="7">
                  <c:v>1.25</c:v>
                </c:pt>
                <c:pt idx="8">
                  <c:v>1.06</c:v>
                </c:pt>
                <c:pt idx="9">
                  <c:v>0.93</c:v>
                </c:pt>
                <c:pt idx="10">
                  <c:v>0.81</c:v>
                </c:pt>
                <c:pt idx="11">
                  <c:v>0.73</c:v>
                </c:pt>
                <c:pt idx="12">
                  <c:v>0.63</c:v>
                </c:pt>
                <c:pt idx="13">
                  <c:v>0.52</c:v>
                </c:pt>
                <c:pt idx="14">
                  <c:v>0.42</c:v>
                </c:pt>
                <c:pt idx="15">
                  <c:v>0.36</c:v>
                </c:pt>
                <c:pt idx="16">
                  <c:v>0.3</c:v>
                </c:pt>
              </c:numCache>
            </c:numRef>
          </c:yVal>
          <c:smooth val="1"/>
        </c:ser>
        <c:axId val="54419603"/>
        <c:axId val="13901658"/>
      </c:scatterChart>
      <c:valAx>
        <c:axId val="54419603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58"/>
        <c:crossesAt val="0"/>
        <c:crossBetween val="midCat"/>
        <c:majorUnit val="5"/>
      </c:valAx>
      <c:valAx>
        <c:axId val="139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alculated vs. input distance - cm</a:t>
            </a:r>
          </a:p>
        </c:rich>
      </c:tx>
      <c:layout>
        <c:manualLayout>
          <c:xMode val="edge"/>
          <c:yMode val="edge"/>
          <c:x val="0.170029539878836"/>
          <c:y val="0.051610399689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53502228008"/>
          <c:y val="0.144121071012806"/>
          <c:w val="0.682070795574025"/>
          <c:h val="0.83570042685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tical sensor linearize'!$D$8</c:f>
              <c:strCache>
                <c:ptCount val="1"/>
                <c:pt idx="0">
                  <c:v>Dist 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D$9:$D$25</c:f>
              <c:numCache>
                <c:formatCode>General</c:formatCode>
                <c:ptCount val="17"/>
                <c:pt idx="0">
                  <c:v>3.60507042253521</c:v>
                </c:pt>
                <c:pt idx="1">
                  <c:v>4.08163280037536</c:v>
                </c:pt>
                <c:pt idx="2">
                  <c:v>4.93315617949361</c:v>
                </c:pt>
                <c:pt idx="3">
                  <c:v>5.92514885995062</c:v>
                </c:pt>
                <c:pt idx="4">
                  <c:v>6.95965479088294</c:v>
                </c:pt>
                <c:pt idx="5">
                  <c:v>7.98161839651958</c:v>
                </c:pt>
                <c:pt idx="6">
                  <c:v>9.00087718088408</c:v>
                </c:pt>
                <c:pt idx="7">
                  <c:v>10.1819243774977</c:v>
                </c:pt>
                <c:pt idx="8">
                  <c:v>12.1328575280899</c:v>
                </c:pt>
                <c:pt idx="9">
                  <c:v>13.8989383770592</c:v>
                </c:pt>
                <c:pt idx="10">
                  <c:v>15.996098576883</c:v>
                </c:pt>
                <c:pt idx="11">
                  <c:v>17.7502140672783</c:v>
                </c:pt>
                <c:pt idx="12">
                  <c:v>20.5094982497083</c:v>
                </c:pt>
                <c:pt idx="13">
                  <c:v>24.649640812077</c:v>
                </c:pt>
                <c:pt idx="14">
                  <c:v>30.0558993710692</c:v>
                </c:pt>
                <c:pt idx="15">
                  <c:v>34.5274347305389</c:v>
                </c:pt>
                <c:pt idx="16">
                  <c:v>40.496999161777</c:v>
                </c:pt>
              </c:numCache>
            </c:numRef>
          </c:yVal>
          <c:smooth val="0"/>
        </c:ser>
        <c:axId val="2134504"/>
        <c:axId val="62106263"/>
      </c:scatterChart>
      <c:valAx>
        <c:axId val="21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63"/>
        <c:crossesAt val="0"/>
        <c:crossBetween val="midCat"/>
      </c:valAx>
      <c:valAx>
        <c:axId val="621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59660541731"/>
          <c:y val="0.465657741559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6</xdr:row>
      <xdr:rowOff>37800</xdr:rowOff>
    </xdr:from>
    <xdr:to>
      <xdr:col>7</xdr:col>
      <xdr:colOff>49932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19520" y="4248000"/>
        <a:ext cx="484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9240</xdr:colOff>
      <xdr:row>14</xdr:row>
      <xdr:rowOff>114480</xdr:rowOff>
    </xdr:from>
    <xdr:to>
      <xdr:col>19</xdr:col>
      <xdr:colOff>389520</xdr:colOff>
      <xdr:row>43</xdr:row>
      <xdr:rowOff>56880</xdr:rowOff>
    </xdr:to>
    <xdr:graphicFrame>
      <xdr:nvGraphicFramePr>
        <xdr:cNvPr id="1" name="Chart 3"/>
        <xdr:cNvGraphicFramePr/>
      </xdr:nvGraphicFramePr>
      <xdr:xfrm>
        <a:off x="5324760" y="2381400"/>
        <a:ext cx="718992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D1" s="2"/>
      <c r="E1" s="2"/>
      <c r="F1" s="2"/>
      <c r="G1" s="2"/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3" t="s">
        <v>0</v>
      </c>
    </row>
    <row r="5" customFormat="false" ht="12.75" hidden="false" customHeight="false" outlineLevel="0" collapsed="false">
      <c r="A5" s="3" t="s">
        <v>1</v>
      </c>
      <c r="C5" s="3" t="s">
        <v>2</v>
      </c>
      <c r="G5" s="3" t="s">
        <v>3</v>
      </c>
    </row>
    <row r="6" customFormat="false" ht="12.75" hidden="false" customHeight="false" outlineLevel="0" collapsed="false">
      <c r="D6" s="4" t="s">
        <v>4</v>
      </c>
      <c r="E6" s="4" t="s">
        <v>5</v>
      </c>
      <c r="F6" s="4" t="s">
        <v>6</v>
      </c>
    </row>
    <row r="7" customFormat="false" ht="12.75" hidden="false" customHeight="false" outlineLevel="0" collapsed="false">
      <c r="D7" s="3" t="n">
        <f aca="false">2914*32*1.605*100</f>
        <v>14966304</v>
      </c>
      <c r="E7" s="3" t="n">
        <v>600</v>
      </c>
      <c r="F7" s="3" t="n">
        <v>132</v>
      </c>
      <c r="H7" s="3" t="s">
        <v>7</v>
      </c>
    </row>
    <row r="8" customFormat="false" ht="12.75" hidden="false" customHeight="fals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H8" s="3" t="s">
        <v>13</v>
      </c>
    </row>
    <row r="9" customFormat="false" ht="12.75" hidden="false" customHeight="false" outlineLevel="0" collapsed="false">
      <c r="A9" s="3" t="n">
        <v>3.5</v>
      </c>
      <c r="B9" s="3" t="n">
        <v>3</v>
      </c>
      <c r="C9" s="3" t="n">
        <f aca="false">ROUND(B9*32767/3.3,0)</f>
        <v>29788</v>
      </c>
      <c r="D9" s="3" t="n">
        <f aca="false">((D$7/(C9+E$7))-F$7)/100</f>
        <v>3.60507042253521</v>
      </c>
      <c r="E9" s="3" t="n">
        <f aca="false">ROUND(((D$7/(C9+E$7))-F$7),0)</f>
        <v>361</v>
      </c>
    </row>
    <row r="10" customFormat="false" ht="12.75" hidden="false" customHeight="false" outlineLevel="0" collapsed="false">
      <c r="A10" s="3" t="n">
        <v>4</v>
      </c>
      <c r="B10" s="3" t="n">
        <v>2.73</v>
      </c>
      <c r="C10" s="3" t="n">
        <f aca="false">ROUND(B10*32767/3.3,0)</f>
        <v>27107</v>
      </c>
      <c r="D10" s="3" t="n">
        <f aca="false">((D$7/(C10+E$7))-F$7)/100</f>
        <v>4.08163280037536</v>
      </c>
      <c r="E10" s="3" t="n">
        <f aca="false">ROUND(((D$7/(C10+E$7))-F$7),0)</f>
        <v>408</v>
      </c>
    </row>
    <row r="11" customFormat="false" ht="12.75" hidden="false" customHeight="false" outlineLevel="0" collapsed="false">
      <c r="A11" s="3" t="n">
        <v>5</v>
      </c>
      <c r="B11" s="3" t="n">
        <v>2.35</v>
      </c>
      <c r="C11" s="3" t="n">
        <f aca="false">ROUND(B11*32767/3.3,0)</f>
        <v>23334</v>
      </c>
      <c r="D11" s="3" t="n">
        <f aca="false">((D$7/(C11+E$7))-F$7)/100</f>
        <v>4.93315617949361</v>
      </c>
      <c r="E11" s="3" t="n">
        <f aca="false">ROUND(((D$7/(C11+E$7))-F$7),0)</f>
        <v>493</v>
      </c>
    </row>
    <row r="12" customFormat="false" ht="12.75" hidden="false" customHeight="false" outlineLevel="0" collapsed="false">
      <c r="A12" s="3" t="n">
        <v>6</v>
      </c>
      <c r="B12" s="3" t="n">
        <v>2.02</v>
      </c>
      <c r="C12" s="3" t="n">
        <f aca="false">ROUND(B12*32767/3.3,0)</f>
        <v>20057</v>
      </c>
      <c r="D12" s="3" t="n">
        <f aca="false">((D$7/(C12+E$7))-F$7)/100</f>
        <v>5.92514885995062</v>
      </c>
      <c r="E12" s="3" t="n">
        <f aca="false">ROUND(((D$7/(C12+E$7))-F$7),0)</f>
        <v>593</v>
      </c>
    </row>
    <row r="13" customFormat="false" ht="12.75" hidden="false" customHeight="false" outlineLevel="0" collapsed="false">
      <c r="A13" s="3" t="n">
        <v>7</v>
      </c>
      <c r="B13" s="3" t="n">
        <v>1.76</v>
      </c>
      <c r="C13" s="3" t="n">
        <f aca="false">ROUND(B13*32767/3.3,0)</f>
        <v>17476</v>
      </c>
      <c r="D13" s="3" t="n">
        <f aca="false">((D$7/(C13+E$7))-F$7)/100</f>
        <v>6.95965479088294</v>
      </c>
      <c r="E13" s="3" t="n">
        <f aca="false">ROUND(((D$7/(C13+E$7))-F$7),0)</f>
        <v>696</v>
      </c>
    </row>
    <row r="14" customFormat="false" ht="12.75" hidden="false" customHeight="false" outlineLevel="0" collapsed="false">
      <c r="A14" s="3" t="n">
        <v>8</v>
      </c>
      <c r="B14" s="3" t="n">
        <v>1.56</v>
      </c>
      <c r="C14" s="3" t="n">
        <f aca="false">ROUND(B14*32767/3.3,0)</f>
        <v>15490</v>
      </c>
      <c r="D14" s="3" t="n">
        <f aca="false">((D$7/(C14+E$7))-F$7)/100</f>
        <v>7.98161839651958</v>
      </c>
      <c r="E14" s="3" t="n">
        <f aca="false">ROUND(((D$7/(C14+E$7))-F$7),0)</f>
        <v>798</v>
      </c>
    </row>
    <row r="15" customFormat="false" ht="12.75" hidden="false" customHeight="false" outlineLevel="0" collapsed="false">
      <c r="A15" s="3" t="n">
        <v>9</v>
      </c>
      <c r="B15" s="3" t="n">
        <v>1.4</v>
      </c>
      <c r="C15" s="3" t="n">
        <f aca="false">ROUND(B15*32767/3.3,0)</f>
        <v>13901</v>
      </c>
      <c r="D15" s="3" t="n">
        <f aca="false">((D$7/(C15+E$7))-F$7)/100</f>
        <v>9.00087718088408</v>
      </c>
      <c r="E15" s="3" t="n">
        <f aca="false">ROUND(((D$7/(C15+E$7))-F$7),0)</f>
        <v>900</v>
      </c>
    </row>
    <row r="16" customFormat="false" ht="12.75" hidden="false" customHeight="false" outlineLevel="0" collapsed="false">
      <c r="A16" s="3" t="n">
        <v>10</v>
      </c>
      <c r="B16" s="3" t="n">
        <v>1.25</v>
      </c>
      <c r="C16" s="3" t="n">
        <f aca="false">ROUND(B16*32767/3.3,0)</f>
        <v>12412</v>
      </c>
      <c r="D16" s="3" t="n">
        <f aca="false">((D$7/(C16+E$7))-F$7)/100</f>
        <v>10.1819243774977</v>
      </c>
      <c r="E16" s="3" t="n">
        <f aca="false">ROUND(((D$7/(C16+E$7))-F$7),0)</f>
        <v>1018</v>
      </c>
    </row>
    <row r="17" customFormat="false" ht="12.75" hidden="false" customHeight="false" outlineLevel="0" collapsed="false">
      <c r="A17" s="3" t="n">
        <v>12</v>
      </c>
      <c r="B17" s="3" t="n">
        <v>1.06</v>
      </c>
      <c r="C17" s="3" t="n">
        <f aca="false">ROUND(B17*32767/3.3,0)</f>
        <v>10525</v>
      </c>
      <c r="D17" s="3" t="n">
        <f aca="false">((D$7/(C17+E$7))-F$7)/100</f>
        <v>12.1328575280899</v>
      </c>
      <c r="E17" s="3" t="n">
        <f aca="false">ROUND(((D$7/(C17+E$7))-F$7),0)</f>
        <v>1213</v>
      </c>
    </row>
    <row r="18" customFormat="false" ht="12.75" hidden="false" customHeight="false" outlineLevel="0" collapsed="false">
      <c r="A18" s="3" t="n">
        <v>14</v>
      </c>
      <c r="B18" s="3" t="n">
        <v>0.93</v>
      </c>
      <c r="C18" s="3" t="n">
        <f aca="false">ROUND(B18*32767/3.3,0)</f>
        <v>9234</v>
      </c>
      <c r="D18" s="3" t="n">
        <f aca="false">((D$7/(C18+E$7))-F$7)/100</f>
        <v>13.8989383770592</v>
      </c>
      <c r="E18" s="3" t="n">
        <f aca="false">ROUND(((D$7/(C18+E$7))-F$7),0)</f>
        <v>1390</v>
      </c>
    </row>
    <row r="19" customFormat="false" ht="12.75" hidden="false" customHeight="false" outlineLevel="0" collapsed="false">
      <c r="A19" s="3" t="n">
        <v>16</v>
      </c>
      <c r="B19" s="3" t="n">
        <v>0.81</v>
      </c>
      <c r="C19" s="3" t="n">
        <f aca="false">ROUND(B19*32767/3.3,0)</f>
        <v>8043</v>
      </c>
      <c r="D19" s="3" t="n">
        <f aca="false">((D$7/(C19+E$7))-F$7)/100</f>
        <v>15.996098576883</v>
      </c>
      <c r="E19" s="3" t="n">
        <f aca="false">ROUND(((D$7/(C19+E$7))-F$7),0)</f>
        <v>1600</v>
      </c>
    </row>
    <row r="20" customFormat="false" ht="12.75" hidden="false" customHeight="false" outlineLevel="0" collapsed="false">
      <c r="A20" s="3" t="n">
        <v>18</v>
      </c>
      <c r="B20" s="3" t="n">
        <v>0.73</v>
      </c>
      <c r="C20" s="3" t="n">
        <f aca="false">ROUND(B20*32767/3.3,0)</f>
        <v>7248</v>
      </c>
      <c r="D20" s="3" t="n">
        <f aca="false">((D$7/(C20+E$7))-F$7)/100</f>
        <v>17.7502140672783</v>
      </c>
      <c r="E20" s="3" t="n">
        <f aca="false">ROUND(((D$7/(C20+E$7))-F$7),0)</f>
        <v>1775</v>
      </c>
    </row>
    <row r="21" customFormat="false" ht="12.75" hidden="false" customHeight="false" outlineLevel="0" collapsed="false">
      <c r="A21" s="3" t="n">
        <v>20</v>
      </c>
      <c r="B21" s="3" t="n">
        <v>0.63</v>
      </c>
      <c r="C21" s="3" t="n">
        <f aca="false">ROUND(B21*32767/3.3,0)</f>
        <v>6256</v>
      </c>
      <c r="D21" s="3" t="n">
        <f aca="false">((D$7/(C21+E$7))-F$7)/100</f>
        <v>20.5094982497083</v>
      </c>
      <c r="E21" s="3" t="n">
        <f aca="false">ROUND(((D$7/(C21+E$7))-F$7),0)</f>
        <v>2051</v>
      </c>
    </row>
    <row r="22" customFormat="false" ht="12.75" hidden="false" customHeight="false" outlineLevel="0" collapsed="false">
      <c r="A22" s="3" t="n">
        <v>25</v>
      </c>
      <c r="B22" s="3" t="n">
        <v>0.52</v>
      </c>
      <c r="C22" s="3" t="n">
        <f aca="false">ROUND(B22*32767/3.3,0)</f>
        <v>5163</v>
      </c>
      <c r="D22" s="3" t="n">
        <f aca="false">((D$7/(C22+E$7))-F$7)/100</f>
        <v>24.649640812077</v>
      </c>
      <c r="E22" s="3" t="n">
        <f aca="false">ROUND(((D$7/(C22+E$7))-F$7),0)</f>
        <v>2465</v>
      </c>
    </row>
    <row r="23" customFormat="false" ht="12.75" hidden="false" customHeight="false" outlineLevel="0" collapsed="false">
      <c r="A23" s="3" t="n">
        <v>30</v>
      </c>
      <c r="B23" s="3" t="n">
        <v>0.42</v>
      </c>
      <c r="C23" s="3" t="n">
        <f aca="false">ROUND(B23*32767/3.3,0)</f>
        <v>4170</v>
      </c>
      <c r="D23" s="3" t="n">
        <f aca="false">((D$7/(C23+E$7))-F$7)/100</f>
        <v>30.0558993710692</v>
      </c>
      <c r="E23" s="3" t="n">
        <f aca="false">ROUND(((D$7/(C23+E$7))-F$7),0)</f>
        <v>3006</v>
      </c>
    </row>
    <row r="24" customFormat="false" ht="12.75" hidden="false" customHeight="false" outlineLevel="0" collapsed="false">
      <c r="A24" s="3" t="n">
        <v>35</v>
      </c>
      <c r="B24" s="3" t="n">
        <v>0.36</v>
      </c>
      <c r="C24" s="3" t="n">
        <f aca="false">ROUND(B24*32767/3.3,0)</f>
        <v>3575</v>
      </c>
      <c r="D24" s="3" t="n">
        <f aca="false">((D$7/(C24+E$7))-F$7)/100</f>
        <v>34.5274347305389</v>
      </c>
      <c r="E24" s="3" t="n">
        <f aca="false">ROUND(((D$7/(C24+E$7))-F$7),0)</f>
        <v>3453</v>
      </c>
    </row>
    <row r="25" customFormat="false" ht="12.75" hidden="false" customHeight="false" outlineLevel="0" collapsed="false">
      <c r="A25" s="3" t="n">
        <v>40</v>
      </c>
      <c r="B25" s="3" t="n">
        <v>0.3</v>
      </c>
      <c r="C25" s="3" t="n">
        <f aca="false">ROUND(B25*32767/3.3,0)</f>
        <v>2979</v>
      </c>
      <c r="D25" s="3" t="n">
        <f aca="false">((D$7/(C25+E$7))-F$7)/100</f>
        <v>40.496999161777</v>
      </c>
      <c r="E25" s="3" t="n">
        <f aca="false">ROUND(((D$7/(C25+E$7))-F$7),0)</f>
        <v>4050</v>
      </c>
    </row>
  </sheetData>
  <mergeCells count="1">
    <mergeCell ref="D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4:33:20Z</dcterms:created>
  <dc:creator>Don</dc:creator>
  <dc:description/>
  <dc:language>en-US</dc:language>
  <cp:lastModifiedBy>Don</cp:lastModifiedBy>
  <dcterms:modified xsi:type="dcterms:W3CDTF">2008-12-15T23:04:35Z</dcterms:modified>
  <cp:revision>0</cp:revision>
  <dc:subject/>
  <dc:title/>
</cp:coreProperties>
</file>