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Curve Approximation Worksheet" sheetId="1" state="visible" r:id="rId2"/>
    <sheet name="Velocity Profile Chart" sheetId="2" state="visible" r:id="rId3"/>
    <sheet name="S-Curve 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gmented S-Curve Approximation for a Profile Move</t>
  </si>
  <si>
    <t xml:space="preserve">For a detailed discription of how to use this worksheet, see the associated pdf file.</t>
  </si>
  <si>
    <t xml:space="preserve">Insert Initial Velocity (rps) Here &gt;&gt;&gt;&gt;&gt;</t>
  </si>
  <si>
    <t xml:space="preserve">Insert Final Velocity (rps) Here &gt;&gt;&gt;&gt;&gt;</t>
  </si>
  <si>
    <t xml:space="preserve">Insert Acceleration Time (sec) Here &gt;&gt;&gt;&gt;&gt;</t>
  </si>
  <si>
    <t xml:space="preserve">Time (sec)</t>
  </si>
  <si>
    <t xml:space="preserve">Velocity (rps)</t>
  </si>
  <si>
    <t xml:space="preserve">Delay (ms)</t>
  </si>
  <si>
    <t xml:space="preserve">Acceleration/Deceleration (rps/s)</t>
  </si>
  <si>
    <t xml:space="preserve">Remark</t>
  </si>
  <si>
    <t xml:space="preserve">Initial Accel/Decel Value, No Delay</t>
  </si>
  <si>
    <t xml:space="preserve">Final Accel/Decel Value</t>
  </si>
  <si>
    <t xml:space="preserve">This delay value tells you how long it takes the final accel/decel segment to reach the final velocity</t>
  </si>
  <si>
    <t xml:space="preserve">Unscaled S Curve</t>
  </si>
  <si>
    <t xml:space="preserve">Scaled S Curve</t>
  </si>
  <si>
    <t xml:space="preserve">Time (radians)</t>
  </si>
  <si>
    <t xml:space="preserve">Veloc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"/>
    <numFmt numFmtId="168" formatCode="General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Profile of S-Curve Approx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7140099282956"/>
          <c:w val="0.925249967253198"/>
          <c:h val="0.829977937120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-Curve Approximation"</c:f>
              <c:strCache>
                <c:ptCount val="1"/>
                <c:pt idx="0">
                  <c:v>S-Curve Approx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Approximation Worksheet'!$B$17:$B$26</c:f>
              <c:numCache>
                <c:formatCode>General</c:formatCode>
                <c:ptCount val="10"/>
                <c:pt idx="0">
                  <c:v>0</c:v>
                </c:pt>
                <c:pt idx="1">
                  <c:v>0.166666666666667</c:v>
                </c:pt>
                <c:pt idx="2">
                  <c:v>0.499999999999999</c:v>
                </c:pt>
                <c:pt idx="3">
                  <c:v>0.916666666666667</c:v>
                </c:pt>
                <c:pt idx="4">
                  <c:v>1.5</c:v>
                </c:pt>
                <c:pt idx="5">
                  <c:v>3.49999577668067</c:v>
                </c:pt>
                <c:pt idx="6">
                  <c:v>4.08332911001401</c:v>
                </c:pt>
                <c:pt idx="7">
                  <c:v>4.49999577668067</c:v>
                </c:pt>
                <c:pt idx="8">
                  <c:v>4.83332911001401</c:v>
                </c:pt>
                <c:pt idx="9">
                  <c:v>5</c:v>
                </c:pt>
              </c:numCache>
            </c:numRef>
          </c:xVal>
          <c:yVal>
            <c:numRef>
              <c:f>'S-Curve Approximation Worksheet'!$C$17:$C$26</c:f>
              <c:numCache>
                <c:formatCode>General</c:formatCode>
                <c:ptCount val="10"/>
                <c:pt idx="0">
                  <c:v>0</c:v>
                </c:pt>
                <c:pt idx="1">
                  <c:v>0.0273905231586336</c:v>
                </c:pt>
                <c:pt idx="2">
                  <c:v>0.244717418524232</c:v>
                </c:pt>
                <c:pt idx="3">
                  <c:v>0.80664716027288</c:v>
                </c:pt>
                <c:pt idx="4">
                  <c:v>2.06107373853763</c:v>
                </c:pt>
                <c:pt idx="5">
                  <c:v>7.93891552745582</c:v>
                </c:pt>
                <c:pt idx="6">
                  <c:v>9.19334561346943</c:v>
                </c:pt>
                <c:pt idx="7">
                  <c:v>9.75527848143731</c:v>
                </c:pt>
                <c:pt idx="8">
                  <c:v>9.97260808994554</c:v>
                </c:pt>
                <c:pt idx="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-Curve"</c:f>
              <c:strCache>
                <c:ptCount val="1"/>
                <c:pt idx="0">
                  <c:v>S-Curv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Curve Data'!$D$3:$D$63</c:f>
              <c:numCache>
                <c:formatCode>General</c:formatCode>
                <c:ptCount val="61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4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  <c:pt idx="18">
                  <c:v>1.5</c:v>
                </c:pt>
                <c:pt idx="19">
                  <c:v>1.58333333333333</c:v>
                </c:pt>
                <c:pt idx="20">
                  <c:v>1.66666666666667</c:v>
                </c:pt>
                <c:pt idx="21">
                  <c:v>1.75</c:v>
                </c:pt>
                <c:pt idx="22">
                  <c:v>1.83333333333333</c:v>
                </c:pt>
                <c:pt idx="23">
                  <c:v>1.91666666666667</c:v>
                </c:pt>
                <c:pt idx="24">
                  <c:v>2</c:v>
                </c:pt>
                <c:pt idx="25">
                  <c:v>2.08333333333333</c:v>
                </c:pt>
                <c:pt idx="26">
                  <c:v>2.16666666666667</c:v>
                </c:pt>
                <c:pt idx="27">
                  <c:v>2.25</c:v>
                </c:pt>
                <c:pt idx="28">
                  <c:v>2.33333333333333</c:v>
                </c:pt>
                <c:pt idx="29">
                  <c:v>2.41666666666667</c:v>
                </c:pt>
                <c:pt idx="30">
                  <c:v>2.5</c:v>
                </c:pt>
                <c:pt idx="31">
                  <c:v>2.58333333333333</c:v>
                </c:pt>
                <c:pt idx="32">
                  <c:v>2.66666666666667</c:v>
                </c:pt>
                <c:pt idx="33">
                  <c:v>2.75</c:v>
                </c:pt>
                <c:pt idx="34">
                  <c:v>2.83333333333334</c:v>
                </c:pt>
                <c:pt idx="35">
                  <c:v>2.91666666666667</c:v>
                </c:pt>
                <c:pt idx="36">
                  <c:v>3</c:v>
                </c:pt>
                <c:pt idx="37">
                  <c:v>3.08333333333334</c:v>
                </c:pt>
                <c:pt idx="38">
                  <c:v>3.16666666666667</c:v>
                </c:pt>
                <c:pt idx="39">
                  <c:v>3.25</c:v>
                </c:pt>
                <c:pt idx="40">
                  <c:v>3.33333333333334</c:v>
                </c:pt>
                <c:pt idx="41">
                  <c:v>3.41666666666667</c:v>
                </c:pt>
                <c:pt idx="42">
                  <c:v>3.5</c:v>
                </c:pt>
                <c:pt idx="43">
                  <c:v>3.58333333333333</c:v>
                </c:pt>
                <c:pt idx="44">
                  <c:v>3.66666666666667</c:v>
                </c:pt>
                <c:pt idx="45">
                  <c:v>3.75</c:v>
                </c:pt>
                <c:pt idx="46">
                  <c:v>3.83333333333333</c:v>
                </c:pt>
                <c:pt idx="47">
                  <c:v>3.91666666666667</c:v>
                </c:pt>
                <c:pt idx="48">
                  <c:v>4</c:v>
                </c:pt>
                <c:pt idx="49">
                  <c:v>4.08333333333333</c:v>
                </c:pt>
                <c:pt idx="50">
                  <c:v>4.16666666666667</c:v>
                </c:pt>
                <c:pt idx="51">
                  <c:v>4.25</c:v>
                </c:pt>
                <c:pt idx="52">
                  <c:v>4.33333333333333</c:v>
                </c:pt>
                <c:pt idx="53">
                  <c:v>4.41666666666666</c:v>
                </c:pt>
                <c:pt idx="54">
                  <c:v>4.5</c:v>
                </c:pt>
                <c:pt idx="55">
                  <c:v>4.58333333333333</c:v>
                </c:pt>
                <c:pt idx="56">
                  <c:v>4.66666666666666</c:v>
                </c:pt>
                <c:pt idx="57">
                  <c:v>4.75</c:v>
                </c:pt>
                <c:pt idx="58">
                  <c:v>4.83333333333333</c:v>
                </c:pt>
                <c:pt idx="59">
                  <c:v>4.91666666666666</c:v>
                </c:pt>
                <c:pt idx="60">
                  <c:v>5</c:v>
                </c:pt>
              </c:numCache>
            </c:numRef>
          </c:xVal>
          <c:yVal>
            <c:numRef>
              <c:f>'S-Curve Data'!$E$3:$E$63</c:f>
              <c:numCache>
                <c:formatCode>General</c:formatCode>
                <c:ptCount val="61"/>
                <c:pt idx="0">
                  <c:v>0</c:v>
                </c:pt>
                <c:pt idx="1">
                  <c:v>0.00685232622713083</c:v>
                </c:pt>
                <c:pt idx="2">
                  <c:v>0.0273905231586336</c:v>
                </c:pt>
                <c:pt idx="3">
                  <c:v>0.0615582970243112</c:v>
                </c:pt>
                <c:pt idx="4">
                  <c:v>0.109261996330972</c:v>
                </c:pt>
                <c:pt idx="5">
                  <c:v>0.170370868554658</c:v>
                </c:pt>
                <c:pt idx="6">
                  <c:v>0.244717418524232</c:v>
                </c:pt>
                <c:pt idx="7">
                  <c:v>0.332097867513991</c:v>
                </c:pt>
                <c:pt idx="8">
                  <c:v>0.432272711786996</c:v>
                </c:pt>
                <c:pt idx="9">
                  <c:v>0.544967379058161</c:v>
                </c:pt>
                <c:pt idx="10">
                  <c:v>0.669872981077807</c:v>
                </c:pt>
                <c:pt idx="11">
                  <c:v>0.80664716027288</c:v>
                </c:pt>
                <c:pt idx="12">
                  <c:v>0.954915028125263</c:v>
                </c:pt>
                <c:pt idx="13">
                  <c:v>1.11427019271515</c:v>
                </c:pt>
                <c:pt idx="14">
                  <c:v>1.28427587261303</c:v>
                </c:pt>
                <c:pt idx="15">
                  <c:v>1.46446609406726</c:v>
                </c:pt>
                <c:pt idx="16">
                  <c:v>1.65434696820571</c:v>
                </c:pt>
                <c:pt idx="17">
                  <c:v>1.85339804475081</c:v>
                </c:pt>
                <c:pt idx="18">
                  <c:v>2.06107373853763</c:v>
                </c:pt>
                <c:pt idx="19">
                  <c:v>2.27680482492486</c:v>
                </c:pt>
                <c:pt idx="20">
                  <c:v>2.5</c:v>
                </c:pt>
                <c:pt idx="21">
                  <c:v>2.73004750130227</c:v>
                </c:pt>
                <c:pt idx="22">
                  <c:v>2.966316784621</c:v>
                </c:pt>
                <c:pt idx="23">
                  <c:v>3.2081602522735</c:v>
                </c:pt>
                <c:pt idx="24">
                  <c:v>3.45491502812526</c:v>
                </c:pt>
                <c:pt idx="25">
                  <c:v>3.7059047744874</c:v>
                </c:pt>
                <c:pt idx="26">
                  <c:v>3.9604415459112</c:v>
                </c:pt>
                <c:pt idx="27">
                  <c:v>4.21782767479885</c:v>
                </c:pt>
                <c:pt idx="28">
                  <c:v>4.47735768366173</c:v>
                </c:pt>
                <c:pt idx="29">
                  <c:v>4.73832021878528</c:v>
                </c:pt>
                <c:pt idx="30">
                  <c:v>5</c:v>
                </c:pt>
                <c:pt idx="31">
                  <c:v>5.26167978121472</c:v>
                </c:pt>
                <c:pt idx="32">
                  <c:v>5.52264231633827</c:v>
                </c:pt>
                <c:pt idx="33">
                  <c:v>5.78217232520116</c:v>
                </c:pt>
                <c:pt idx="34">
                  <c:v>6.0395584540888</c:v>
                </c:pt>
                <c:pt idx="35">
                  <c:v>6.29409522551261</c:v>
                </c:pt>
                <c:pt idx="36">
                  <c:v>6.54508497187474</c:v>
                </c:pt>
                <c:pt idx="37">
                  <c:v>6.79183974772651</c:v>
                </c:pt>
                <c:pt idx="38">
                  <c:v>7.03368321537901</c:v>
                </c:pt>
                <c:pt idx="39">
                  <c:v>7.26995249869774</c:v>
                </c:pt>
                <c:pt idx="40">
                  <c:v>7.5</c:v>
                </c:pt>
                <c:pt idx="41">
                  <c:v>7.72319517507514</c:v>
                </c:pt>
                <c:pt idx="42">
                  <c:v>7.93892626146237</c:v>
                </c:pt>
                <c:pt idx="43">
                  <c:v>8.14660195524919</c:v>
                </c:pt>
                <c:pt idx="44">
                  <c:v>8.34565303179429</c:v>
                </c:pt>
                <c:pt idx="45">
                  <c:v>8.53553390593274</c:v>
                </c:pt>
                <c:pt idx="46">
                  <c:v>8.71572412738697</c:v>
                </c:pt>
                <c:pt idx="47">
                  <c:v>8.88572980728485</c:v>
                </c:pt>
                <c:pt idx="48">
                  <c:v>9.04508497187474</c:v>
                </c:pt>
                <c:pt idx="49">
                  <c:v>9.19335283972712</c:v>
                </c:pt>
                <c:pt idx="50">
                  <c:v>9.33012701892219</c:v>
                </c:pt>
                <c:pt idx="51">
                  <c:v>9.45503262094184</c:v>
                </c:pt>
                <c:pt idx="52">
                  <c:v>9.567727288213</c:v>
                </c:pt>
                <c:pt idx="53">
                  <c:v>9.66790213248601</c:v>
                </c:pt>
                <c:pt idx="54">
                  <c:v>9.75528258147577</c:v>
                </c:pt>
                <c:pt idx="55">
                  <c:v>9.82962913144534</c:v>
                </c:pt>
                <c:pt idx="56">
                  <c:v>9.89073800366903</c:v>
                </c:pt>
                <c:pt idx="57">
                  <c:v>9.93844170297569</c:v>
                </c:pt>
                <c:pt idx="58">
                  <c:v>9.97260947684137</c:v>
                </c:pt>
                <c:pt idx="59">
                  <c:v>9.99314767377287</c:v>
                </c:pt>
                <c:pt idx="60">
                  <c:v>10</c:v>
                </c:pt>
              </c:numCache>
            </c:numRef>
          </c:yVal>
          <c:smooth val="1"/>
        </c:ser>
        <c:axId val="4155743"/>
        <c:axId val="41342360"/>
      </c:scatterChart>
      <c:valAx>
        <c:axId val="415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60"/>
        <c:crossesAt val="0"/>
        <c:crossBetween val="midCat"/>
      </c:valAx>
      <c:valAx>
        <c:axId val="413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748242588307"/>
          <c:y val="0.144442912300055"/>
          <c:w val="0.223333187791992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2.56"/>
    <col collapsed="false" customWidth="true" hidden="false" outlineLevel="0" max="5" min="5" style="0" width="37.7"/>
    <col collapsed="false" customWidth="true" hidden="false" outlineLevel="0" max="6" min="6" style="0" width="45.84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28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0.25" hidden="false" customHeight="false" outlineLevel="0" collapsed="false">
      <c r="A2" s="1"/>
      <c r="B2" s="3" t="s">
        <v>0</v>
      </c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s="5" customFormat="true" ht="15.75" hidden="false" customHeight="false" outlineLevel="0" collapsed="false">
      <c r="A3" s="2"/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s="5" customFormat="true" ht="15.75" hidden="false" customHeight="false" outlineLevel="0" collapsed="false">
      <c r="A4" s="2"/>
      <c r="B4" s="6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s="5" customFormat="true" ht="15.75" hidden="false" customHeight="false" outlineLevel="0" collapsed="false">
      <c r="A5" s="2"/>
      <c r="B5" s="6"/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s="5" customFormat="true" ht="15.75" hidden="false" customHeight="false" outlineLevel="0" collapsed="false">
      <c r="A6" s="2"/>
      <c r="B6" s="6"/>
      <c r="C6" s="4"/>
      <c r="D6" s="4"/>
      <c r="E6" s="4"/>
      <c r="F6" s="4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</row>
    <row r="7" s="5" customFormat="true" ht="15.75" hidden="false" customHeight="false" outlineLevel="0" collapsed="false">
      <c r="A7" s="2"/>
      <c r="B7" s="6" t="s">
        <v>1</v>
      </c>
      <c r="C7" s="4"/>
      <c r="D7" s="4"/>
      <c r="E7" s="4"/>
      <c r="F7" s="4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s="5" customFormat="true" ht="15.75" hidden="false" customHeight="false" outlineLevel="0" collapsed="false">
      <c r="A8" s="2"/>
      <c r="B8" s="6"/>
      <c r="C8" s="4"/>
      <c r="D8" s="4"/>
      <c r="E8" s="4"/>
      <c r="F8" s="4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</row>
    <row r="10" customFormat="false" ht="15.75" hidden="false" customHeight="false" outlineLevel="0" collapsed="false">
      <c r="A10" s="1"/>
      <c r="B10" s="7" t="s">
        <v>2</v>
      </c>
      <c r="C10" s="8" t="n">
        <v>0</v>
      </c>
      <c r="D10" s="9"/>
      <c r="E10" s="2"/>
      <c r="F10" s="2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5.75" hidden="false" customHeight="false" outlineLevel="0" collapsed="false">
      <c r="A11" s="1"/>
      <c r="B11" s="7" t="s">
        <v>3</v>
      </c>
      <c r="C11" s="8" t="n">
        <v>10</v>
      </c>
      <c r="D11" s="10"/>
      <c r="E11" s="11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.75" hidden="false" customHeight="false" outlineLevel="0" collapsed="false">
      <c r="A12" s="1"/>
      <c r="B12" s="7" t="s">
        <v>4</v>
      </c>
      <c r="C12" s="8" t="n">
        <v>5</v>
      </c>
      <c r="D12" s="10"/>
      <c r="E12" s="11"/>
      <c r="F12" s="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12"/>
      <c r="C13" s="11"/>
      <c r="D13" s="11"/>
      <c r="E13" s="11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12"/>
      <c r="C14" s="11"/>
      <c r="D14" s="11"/>
      <c r="E14" s="11"/>
      <c r="F14" s="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2"/>
      <c r="C15" s="2"/>
      <c r="D15" s="2"/>
      <c r="E15" s="2"/>
      <c r="F15" s="5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.75" hidden="false" customHeight="false" outlineLevel="0" collapsed="false">
      <c r="A16" s="1"/>
      <c r="B16" s="13" t="s">
        <v>5</v>
      </c>
      <c r="C16" s="13" t="s">
        <v>6</v>
      </c>
      <c r="D16" s="14" t="s">
        <v>7</v>
      </c>
      <c r="E16" s="13" t="s">
        <v>8</v>
      </c>
      <c r="F16" s="15" t="s">
        <v>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15" hidden="false" customHeight="false" outlineLevel="0" collapsed="false">
      <c r="A17" s="1"/>
      <c r="B17" s="16" t="n">
        <v>0</v>
      </c>
      <c r="C17" s="17" t="n">
        <f aca="false">($C$11-$C$10)*0+$C$10</f>
        <v>0</v>
      </c>
      <c r="D17" s="18" t="n">
        <v>0</v>
      </c>
      <c r="E17" s="19" t="n">
        <f aca="false">ABS((C18-C17)/(B18-B17))</f>
        <v>0.164343138951801</v>
      </c>
      <c r="F17" s="20" t="s">
        <v>1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" hidden="false" customHeight="false" outlineLevel="0" collapsed="false">
      <c r="A18" s="1"/>
      <c r="B18" s="17" t="n">
        <f aca="false">$C$12*(0.10471975511966)/PI()</f>
        <v>0.166666666666667</v>
      </c>
      <c r="C18" s="17" t="n">
        <f aca="false">($C$11-$C$10)*(0.00273905231586336)+$C$10</f>
        <v>0.0273905231586336</v>
      </c>
      <c r="D18" s="21" t="n">
        <f aca="false">(B18-B17)*1000</f>
        <v>166.666666666667</v>
      </c>
      <c r="E18" s="19" t="n">
        <f aca="false">ABS((C19-C18)/(B19-B18))</f>
        <v>0.651980686096797</v>
      </c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" hidden="false" customHeight="false" outlineLevel="0" collapsed="false">
      <c r="A19" s="1"/>
      <c r="B19" s="17" t="n">
        <f aca="false">$C$12*(0.314159265358979)/PI()</f>
        <v>0.499999999999999</v>
      </c>
      <c r="C19" s="17" t="n">
        <f aca="false">($C$11-$C$10)*(0.0244717418524232)+$C$10</f>
        <v>0.244717418524232</v>
      </c>
      <c r="D19" s="21" t="n">
        <f aca="false">(B19-B18)*1000</f>
        <v>333.333333333332</v>
      </c>
      <c r="E19" s="19" t="n">
        <f aca="false">ABS((C20-C19)/(B20-B19))</f>
        <v>1.34863138019675</v>
      </c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17" t="n">
        <f aca="false">$C$12*(0.575958653158129)/PI()</f>
        <v>0.916666666666667</v>
      </c>
      <c r="C20" s="17" t="n">
        <f aca="false">($C$11-$C$10)*(0.080664716027288)+$C$10</f>
        <v>0.80664716027288</v>
      </c>
      <c r="D20" s="21" t="n">
        <f aca="false">(B20-B19)*1000</f>
        <v>416.666666666668</v>
      </c>
      <c r="E20" s="19" t="n">
        <f aca="false">ABS((C21-C20)/(B21-B20))</f>
        <v>2.15044556273957</v>
      </c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7" t="n">
        <f aca="false">$C$12*(0.942477796076938)/PI()</f>
        <v>1.5</v>
      </c>
      <c r="C21" s="17" t="n">
        <f aca="false">($C$11-$C$10)*(0.206107373853763)+$C$10</f>
        <v>2.06107373853763</v>
      </c>
      <c r="D21" s="21" t="n">
        <f aca="false">(B21-B20)*1000</f>
        <v>583.333333333333</v>
      </c>
      <c r="E21" s="19" t="n">
        <f aca="false">ABS((C22-C21)/(B22-B21))</f>
        <v>2.93892710047291</v>
      </c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false" outlineLevel="0" collapsed="false">
      <c r="A22" s="1"/>
      <c r="B22" s="17" t="n">
        <f aca="false">$C$12*(2.19911220392306)/PI()</f>
        <v>3.49999577668067</v>
      </c>
      <c r="C22" s="17" t="n">
        <f aca="false">($C$11-$C$10)*(0.793891552745582)+$C$10</f>
        <v>7.93891552745582</v>
      </c>
      <c r="D22" s="21" t="n">
        <f aca="false">(B22-B21)*1000</f>
        <v>1999.99577668067</v>
      </c>
      <c r="E22" s="19" t="n">
        <f aca="false">ABS((C23-C22)/(B23-B22))</f>
        <v>2.15045157602333</v>
      </c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false" outlineLevel="0" collapsed="false">
      <c r="A23" s="1"/>
      <c r="B23" s="17" t="n">
        <f aca="false">$C$12*(2.56563134684187)/PI()</f>
        <v>4.08332911001401</v>
      </c>
      <c r="C23" s="17" t="n">
        <f aca="false">($C$11-$C$10)*(0.919334561346943)+$C$10</f>
        <v>9.19334561346943</v>
      </c>
      <c r="D23" s="21" t="n">
        <f aca="false">(B23-B22)*1000</f>
        <v>583.333333333335</v>
      </c>
      <c r="E23" s="19" t="n">
        <f aca="false">ABS((C24-C23)/(B24-B23))</f>
        <v>1.34863888312291</v>
      </c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7" t="n">
        <f aca="false">$C$12*(2.82743073464102)/PI()</f>
        <v>4.49999577668067</v>
      </c>
      <c r="C24" s="17" t="n">
        <f aca="false">($C$11-$C$10)*(0.975527848143731)+$C$10</f>
        <v>9.75527848143731</v>
      </c>
      <c r="D24" s="21" t="n">
        <f aca="false">(B24-B23)*1000</f>
        <v>416.666666666667</v>
      </c>
      <c r="E24" s="19" t="n">
        <f aca="false">ABS((C25-C24)/(B25-B24))</f>
        <v>0.651988825524689</v>
      </c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false" outlineLevel="0" collapsed="false">
      <c r="A25" s="1"/>
      <c r="B25" s="17" t="n">
        <f aca="false">$C$12*(3.03687024488034)/PI()</f>
        <v>4.83332911001401</v>
      </c>
      <c r="C25" s="17" t="n">
        <f aca="false">($C$11-$C$10)*(0.997260808994554)+$C$10</f>
        <v>9.97260808994554</v>
      </c>
      <c r="D25" s="21" t="n">
        <f aca="false">(B25-B24)*1000</f>
        <v>333.333333333334</v>
      </c>
      <c r="E25" s="19" t="n">
        <f aca="false">ABS((C26-C25)/(B26-B25))</f>
        <v>0.164347295780097</v>
      </c>
      <c r="F25" s="20" t="s">
        <v>11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45" hidden="false" customHeight="false" outlineLevel="0" collapsed="false">
      <c r="A26" s="1"/>
      <c r="B26" s="17" t="n">
        <f aca="false">$C$12</f>
        <v>5</v>
      </c>
      <c r="C26" s="17" t="n">
        <f aca="false">$C$11</f>
        <v>10</v>
      </c>
      <c r="D26" s="21" t="n">
        <f aca="false">(B26-B25)*1000</f>
        <v>166.670889985992</v>
      </c>
      <c r="E26" s="22"/>
      <c r="F26" s="23" t="s">
        <v>1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14"/>
  </cols>
  <sheetData>
    <row r="1" customFormat="false" ht="12.75" hidden="false" customHeight="false" outlineLevel="0" collapsed="false">
      <c r="A1" s="24" t="s">
        <v>13</v>
      </c>
      <c r="B1" s="24"/>
      <c r="D1" s="24" t="s">
        <v>14</v>
      </c>
      <c r="E1" s="24"/>
    </row>
    <row r="2" customFormat="false" ht="12.75" hidden="false" customHeight="false" outlineLevel="0" collapsed="false">
      <c r="A2" s="25" t="s">
        <v>15</v>
      </c>
      <c r="B2" s="25" t="s">
        <v>16</v>
      </c>
      <c r="C2" s="26"/>
      <c r="D2" s="25" t="s">
        <v>5</v>
      </c>
      <c r="E2" s="25" t="s">
        <v>6</v>
      </c>
    </row>
    <row r="3" customFormat="false" ht="12.75" hidden="false" customHeight="false" outlineLevel="0" collapsed="false">
      <c r="A3" s="27" t="n">
        <v>0</v>
      </c>
      <c r="B3" s="27" t="n">
        <f aca="false">0.5*(SIN(A3-PI()/2))+0.5</f>
        <v>0</v>
      </c>
      <c r="D3" s="28" t="n">
        <f aca="false">'S-Curve Approximation Worksheet'!$C$12*A3/PI()</f>
        <v>0</v>
      </c>
      <c r="E3" s="28" t="n">
        <f aca="false">B3*('S-Curve Approximation Worksheet'!$C$11-'S-Curve Approximation Worksheet'!$C$10)+'S-Curve Approximation Worksheet'!$C$10</f>
        <v>0</v>
      </c>
    </row>
    <row r="4" customFormat="false" ht="12.75" hidden="false" customHeight="false" outlineLevel="0" collapsed="false">
      <c r="A4" s="29" t="n">
        <f aca="false">PI()/60</f>
        <v>0.0523598775598299</v>
      </c>
      <c r="B4" s="29" t="n">
        <f aca="false">0.5*(SIN(A4-PI()/2))+0.5</f>
        <v>0.000685232622713083</v>
      </c>
      <c r="D4" s="29" t="n">
        <f aca="false">'S-Curve Approximation Worksheet'!$C$12*A4/PI()</f>
        <v>0.0833333333333333</v>
      </c>
      <c r="E4" s="29" t="n">
        <f aca="false">B4*('S-Curve Approximation Worksheet'!$C$11-'S-Curve Approximation Worksheet'!$C$10)+'S-Curve Approximation Worksheet'!$C$10</f>
        <v>0.00685232622713083</v>
      </c>
    </row>
    <row r="5" customFormat="false" ht="12.75" hidden="false" customHeight="false" outlineLevel="0" collapsed="false">
      <c r="A5" s="29" t="n">
        <f aca="false">A4+PI()/60</f>
        <v>0.10471975511966</v>
      </c>
      <c r="B5" s="29" t="n">
        <f aca="false">0.5*(SIN(A5-PI()/2))+0.5</f>
        <v>0.00273905231586336</v>
      </c>
      <c r="D5" s="29" t="n">
        <f aca="false">'S-Curve Approximation Worksheet'!$C$12*A5/PI()</f>
        <v>0.166666666666667</v>
      </c>
      <c r="E5" s="29" t="n">
        <f aca="false">B5*('S-Curve Approximation Worksheet'!$C$11-'S-Curve Approximation Worksheet'!$C$10)+'S-Curve Approximation Worksheet'!$C$10</f>
        <v>0.0273905231586336</v>
      </c>
    </row>
    <row r="6" customFormat="false" ht="12.75" hidden="false" customHeight="false" outlineLevel="0" collapsed="false">
      <c r="A6" s="29" t="n">
        <f aca="false">A5+PI()/60</f>
        <v>0.15707963267949</v>
      </c>
      <c r="B6" s="29" t="n">
        <f aca="false">0.5*(SIN(A6-PI()/2))+0.5</f>
        <v>0.00615582970243112</v>
      </c>
      <c r="D6" s="29" t="n">
        <f aca="false">'S-Curve Approximation Worksheet'!$C$12*A6/PI()</f>
        <v>0.25</v>
      </c>
      <c r="E6" s="29" t="n">
        <f aca="false">B6*('S-Curve Approximation Worksheet'!$C$11-'S-Curve Approximation Worksheet'!$C$10)+'S-Curve Approximation Worksheet'!$C$10</f>
        <v>0.0615582970243112</v>
      </c>
    </row>
    <row r="7" customFormat="false" ht="12.75" hidden="false" customHeight="false" outlineLevel="0" collapsed="false">
      <c r="A7" s="29" t="n">
        <f aca="false">A6+PI()/60</f>
        <v>0.20943951023932</v>
      </c>
      <c r="B7" s="29" t="n">
        <f aca="false">0.5*(SIN(A7-PI()/2))+0.5</f>
        <v>0.0109261996330972</v>
      </c>
      <c r="D7" s="29" t="n">
        <f aca="false">'S-Curve Approximation Worksheet'!$C$12*A7/PI()</f>
        <v>0.333333333333333</v>
      </c>
      <c r="E7" s="29" t="n">
        <f aca="false">B7*('S-Curve Approximation Worksheet'!$C$11-'S-Curve Approximation Worksheet'!$C$10)+'S-Curve Approximation Worksheet'!$C$10</f>
        <v>0.109261996330972</v>
      </c>
    </row>
    <row r="8" customFormat="false" ht="12.75" hidden="false" customHeight="false" outlineLevel="0" collapsed="false">
      <c r="A8" s="29" t="n">
        <f aca="false">A7+PI()/60</f>
        <v>0.261799387799149</v>
      </c>
      <c r="B8" s="29" t="n">
        <f aca="false">0.5*(SIN(A8-PI()/2))+0.5</f>
        <v>0.0170370868554658</v>
      </c>
      <c r="D8" s="29" t="n">
        <f aca="false">'S-Curve Approximation Worksheet'!$C$12*A8/PI()</f>
        <v>0.416666666666667</v>
      </c>
      <c r="E8" s="29" t="n">
        <f aca="false">B8*('S-Curve Approximation Worksheet'!$C$11-'S-Curve Approximation Worksheet'!$C$10)+'S-Curve Approximation Worksheet'!$C$10</f>
        <v>0.170370868554658</v>
      </c>
    </row>
    <row r="9" customFormat="false" ht="12.75" hidden="false" customHeight="false" outlineLevel="0" collapsed="false">
      <c r="A9" s="29" t="n">
        <f aca="false">A8+PI()/60</f>
        <v>0.314159265358979</v>
      </c>
      <c r="B9" s="29" t="n">
        <f aca="false">0.5*(SIN(A9-PI()/2))+0.5</f>
        <v>0.0244717418524232</v>
      </c>
      <c r="D9" s="29" t="n">
        <f aca="false">'S-Curve Approximation Worksheet'!$C$12*A9/PI()</f>
        <v>0.5</v>
      </c>
      <c r="E9" s="29" t="n">
        <f aca="false">B9*('S-Curve Approximation Worksheet'!$C$11-'S-Curve Approximation Worksheet'!$C$10)+'S-Curve Approximation Worksheet'!$C$10</f>
        <v>0.244717418524232</v>
      </c>
    </row>
    <row r="10" customFormat="false" ht="12.75" hidden="false" customHeight="false" outlineLevel="0" collapsed="false">
      <c r="A10" s="29" t="n">
        <f aca="false">A9+PI()/60</f>
        <v>0.366519142918809</v>
      </c>
      <c r="B10" s="29" t="n">
        <f aca="false">0.5*(SIN(A10-PI()/2))+0.5</f>
        <v>0.0332097867513991</v>
      </c>
      <c r="D10" s="29" t="n">
        <f aca="false">'S-Curve Approximation Worksheet'!$C$12*A10/PI()</f>
        <v>0.583333333333333</v>
      </c>
      <c r="E10" s="29" t="n">
        <f aca="false">B10*('S-Curve Approximation Worksheet'!$C$11-'S-Curve Approximation Worksheet'!$C$10)+'S-Curve Approximation Worksheet'!$C$10</f>
        <v>0.332097867513991</v>
      </c>
    </row>
    <row r="11" customFormat="false" ht="12.75" hidden="false" customHeight="false" outlineLevel="0" collapsed="false">
      <c r="A11" s="29" t="n">
        <f aca="false">A10+PI()/60</f>
        <v>0.418879020478639</v>
      </c>
      <c r="B11" s="29" t="n">
        <f aca="false">0.5*(SIN(A11-PI()/2))+0.5</f>
        <v>0.0432272711786996</v>
      </c>
      <c r="D11" s="29" t="n">
        <f aca="false">'S-Curve Approximation Worksheet'!$C$12*A11/PI()</f>
        <v>0.666666666666667</v>
      </c>
      <c r="E11" s="29" t="n">
        <f aca="false">B11*('S-Curve Approximation Worksheet'!$C$11-'S-Curve Approximation Worksheet'!$C$10)+'S-Curve Approximation Worksheet'!$C$10</f>
        <v>0.432272711786996</v>
      </c>
    </row>
    <row r="12" customFormat="false" ht="12.75" hidden="false" customHeight="false" outlineLevel="0" collapsed="false">
      <c r="A12" s="29" t="n">
        <f aca="false">A11+PI()/60</f>
        <v>0.471238898038469</v>
      </c>
      <c r="B12" s="29" t="n">
        <f aca="false">0.5*(SIN(A12-PI()/2))+0.5</f>
        <v>0.0544967379058161</v>
      </c>
      <c r="D12" s="29" t="n">
        <f aca="false">'S-Curve Approximation Worksheet'!$C$12*A12/PI()</f>
        <v>0.75</v>
      </c>
      <c r="E12" s="29" t="n">
        <f aca="false">B12*('S-Curve Approximation Worksheet'!$C$11-'S-Curve Approximation Worksheet'!$C$10)+'S-Curve Approximation Worksheet'!$C$10</f>
        <v>0.544967379058161</v>
      </c>
    </row>
    <row r="13" customFormat="false" ht="12.75" hidden="false" customHeight="false" outlineLevel="0" collapsed="false">
      <c r="A13" s="29" t="n">
        <f aca="false">A12+PI()/60</f>
        <v>0.523598775598299</v>
      </c>
      <c r="B13" s="29" t="n">
        <f aca="false">0.5*(SIN(A13-PI()/2))+0.5</f>
        <v>0.0669872981077807</v>
      </c>
      <c r="D13" s="29" t="n">
        <f aca="false">'S-Curve Approximation Worksheet'!$C$12*A13/PI()</f>
        <v>0.833333333333334</v>
      </c>
      <c r="E13" s="29" t="n">
        <f aca="false">B13*('S-Curve Approximation Worksheet'!$C$11-'S-Curve Approximation Worksheet'!$C$10)+'S-Curve Approximation Worksheet'!$C$10</f>
        <v>0.669872981077807</v>
      </c>
    </row>
    <row r="14" customFormat="false" ht="12.75" hidden="false" customHeight="false" outlineLevel="0" collapsed="false">
      <c r="A14" s="29" t="n">
        <f aca="false">A13+PI()/60</f>
        <v>0.575958653158129</v>
      </c>
      <c r="B14" s="29" t="n">
        <f aca="false">0.5*(SIN(A14-PI()/2))+0.5</f>
        <v>0.080664716027288</v>
      </c>
      <c r="D14" s="29" t="n">
        <f aca="false">'S-Curve Approximation Worksheet'!$C$12*A14/PI()</f>
        <v>0.916666666666667</v>
      </c>
      <c r="E14" s="29" t="n">
        <f aca="false">B14*('S-Curve Approximation Worksheet'!$C$11-'S-Curve Approximation Worksheet'!$C$10)+'S-Curve Approximation Worksheet'!$C$10</f>
        <v>0.80664716027288</v>
      </c>
    </row>
    <row r="15" customFormat="false" ht="12.75" hidden="false" customHeight="false" outlineLevel="0" collapsed="false">
      <c r="A15" s="29" t="n">
        <f aca="false">A14+PI()/60</f>
        <v>0.628318530717959</v>
      </c>
      <c r="B15" s="29" t="n">
        <f aca="false">0.5*(SIN(A15-PI()/2))+0.5</f>
        <v>0.0954915028125263</v>
      </c>
      <c r="D15" s="29" t="n">
        <f aca="false">'S-Curve Approximation Worksheet'!$C$12*A15/PI()</f>
        <v>1</v>
      </c>
      <c r="E15" s="29" t="n">
        <f aca="false">B15*('S-Curve Approximation Worksheet'!$C$11-'S-Curve Approximation Worksheet'!$C$10)+'S-Curve Approximation Worksheet'!$C$10</f>
        <v>0.954915028125263</v>
      </c>
    </row>
    <row r="16" customFormat="false" ht="12.75" hidden="false" customHeight="false" outlineLevel="0" collapsed="false">
      <c r="A16" s="29" t="n">
        <f aca="false">A15+PI()/60</f>
        <v>0.680678408277789</v>
      </c>
      <c r="B16" s="29" t="n">
        <f aca="false">0.5*(SIN(A16-PI()/2))+0.5</f>
        <v>0.111427019271515</v>
      </c>
      <c r="D16" s="29" t="n">
        <f aca="false">'S-Curve Approximation Worksheet'!$C$12*A16/PI()</f>
        <v>1.08333333333333</v>
      </c>
      <c r="E16" s="29" t="n">
        <f aca="false">B16*('S-Curve Approximation Worksheet'!$C$11-'S-Curve Approximation Worksheet'!$C$10)+'S-Curve Approximation Worksheet'!$C$10</f>
        <v>1.11427019271515</v>
      </c>
    </row>
    <row r="17" customFormat="false" ht="12.75" hidden="false" customHeight="false" outlineLevel="0" collapsed="false">
      <c r="A17" s="29" t="n">
        <f aca="false">A16+PI()/60</f>
        <v>0.733038285837618</v>
      </c>
      <c r="B17" s="29" t="n">
        <f aca="false">0.5*(SIN(A17-PI()/2))+0.5</f>
        <v>0.128427587261303</v>
      </c>
      <c r="D17" s="29" t="n">
        <f aca="false">'S-Curve Approximation Worksheet'!$C$12*A17/PI()</f>
        <v>1.16666666666667</v>
      </c>
      <c r="E17" s="29" t="n">
        <f aca="false">B17*('S-Curve Approximation Worksheet'!$C$11-'S-Curve Approximation Worksheet'!$C$10)+'S-Curve Approximation Worksheet'!$C$10</f>
        <v>1.28427587261303</v>
      </c>
    </row>
    <row r="18" customFormat="false" ht="12.75" hidden="false" customHeight="false" outlineLevel="0" collapsed="false">
      <c r="A18" s="29" t="n">
        <f aca="false">A17+PI()/60</f>
        <v>0.785398163397448</v>
      </c>
      <c r="B18" s="29" t="n">
        <f aca="false">0.5*(SIN(A18-PI()/2))+0.5</f>
        <v>0.146446609406726</v>
      </c>
      <c r="D18" s="29" t="n">
        <f aca="false">'S-Curve Approximation Worksheet'!$C$12*A18/PI()</f>
        <v>1.25</v>
      </c>
      <c r="E18" s="29" t="n">
        <f aca="false">B18*('S-Curve Approximation Worksheet'!$C$11-'S-Curve Approximation Worksheet'!$C$10)+'S-Curve Approximation Worksheet'!$C$10</f>
        <v>1.46446609406726</v>
      </c>
    </row>
    <row r="19" customFormat="false" ht="12.75" hidden="false" customHeight="false" outlineLevel="0" collapsed="false">
      <c r="A19" s="29" t="n">
        <f aca="false">A18+PI()/60</f>
        <v>0.837758040957278</v>
      </c>
      <c r="B19" s="29" t="n">
        <f aca="false">0.5*(SIN(A19-PI()/2))+0.5</f>
        <v>0.165434696820571</v>
      </c>
      <c r="D19" s="29" t="n">
        <f aca="false">'S-Curve Approximation Worksheet'!$C$12*A19/PI()</f>
        <v>1.33333333333333</v>
      </c>
      <c r="E19" s="29" t="n">
        <f aca="false">B19*('S-Curve Approximation Worksheet'!$C$11-'S-Curve Approximation Worksheet'!$C$10)+'S-Curve Approximation Worksheet'!$C$10</f>
        <v>1.65434696820571</v>
      </c>
    </row>
    <row r="20" customFormat="false" ht="12.75" hidden="false" customHeight="false" outlineLevel="0" collapsed="false">
      <c r="A20" s="29" t="n">
        <f aca="false">A19+PI()/60</f>
        <v>0.890117918517108</v>
      </c>
      <c r="B20" s="29" t="n">
        <f aca="false">0.5*(SIN(A20-PI()/2))+0.5</f>
        <v>0.185339804475081</v>
      </c>
      <c r="D20" s="29" t="n">
        <f aca="false">'S-Curve Approximation Worksheet'!$C$12*A20/PI()</f>
        <v>1.41666666666667</v>
      </c>
      <c r="E20" s="29" t="n">
        <f aca="false">B20*('S-Curve Approximation Worksheet'!$C$11-'S-Curve Approximation Worksheet'!$C$10)+'S-Curve Approximation Worksheet'!$C$10</f>
        <v>1.85339804475081</v>
      </c>
    </row>
    <row r="21" customFormat="false" ht="12.75" hidden="false" customHeight="false" outlineLevel="0" collapsed="false">
      <c r="A21" s="29" t="n">
        <f aca="false">A20+PI()/60</f>
        <v>0.942477796076938</v>
      </c>
      <c r="B21" s="29" t="n">
        <f aca="false">0.5*(SIN(A21-PI()/2))+0.5</f>
        <v>0.206107373853763</v>
      </c>
      <c r="D21" s="29" t="n">
        <f aca="false">'S-Curve Approximation Worksheet'!$C$12*A21/PI()</f>
        <v>1.5</v>
      </c>
      <c r="E21" s="29" t="n">
        <f aca="false">B21*('S-Curve Approximation Worksheet'!$C$11-'S-Curve Approximation Worksheet'!$C$10)+'S-Curve Approximation Worksheet'!$C$10</f>
        <v>2.06107373853763</v>
      </c>
    </row>
    <row r="22" customFormat="false" ht="12.75" hidden="false" customHeight="false" outlineLevel="0" collapsed="false">
      <c r="A22" s="29" t="n">
        <f aca="false">A21+PI()/60</f>
        <v>0.994837673636768</v>
      </c>
      <c r="B22" s="29" t="n">
        <f aca="false">0.5*(SIN(A22-PI()/2))+0.5</f>
        <v>0.227680482492486</v>
      </c>
      <c r="D22" s="29" t="n">
        <f aca="false">'S-Curve Approximation Worksheet'!$C$12*A22/PI()</f>
        <v>1.58333333333333</v>
      </c>
      <c r="E22" s="29" t="n">
        <f aca="false">B22*('S-Curve Approximation Worksheet'!$C$11-'S-Curve Approximation Worksheet'!$C$10)+'S-Curve Approximation Worksheet'!$C$10</f>
        <v>2.27680482492486</v>
      </c>
    </row>
    <row r="23" customFormat="false" ht="12.75" hidden="false" customHeight="false" outlineLevel="0" collapsed="false">
      <c r="A23" s="29" t="n">
        <f aca="false">A22+PI()/60</f>
        <v>1.0471975511966</v>
      </c>
      <c r="B23" s="29" t="n">
        <f aca="false">0.5*(SIN(A23-PI()/2))+0.5</f>
        <v>0.25</v>
      </c>
      <c r="D23" s="29" t="n">
        <f aca="false">'S-Curve Approximation Worksheet'!$C$12*A23/PI()</f>
        <v>1.66666666666667</v>
      </c>
      <c r="E23" s="29" t="n">
        <f aca="false">B23*('S-Curve Approximation Worksheet'!$C$11-'S-Curve Approximation Worksheet'!$C$10)+'S-Curve Approximation Worksheet'!$C$10</f>
        <v>2.5</v>
      </c>
    </row>
    <row r="24" customFormat="false" ht="12.75" hidden="false" customHeight="false" outlineLevel="0" collapsed="false">
      <c r="A24" s="29" t="n">
        <f aca="false">A23+PI()/60</f>
        <v>1.09955742875643</v>
      </c>
      <c r="B24" s="29" t="n">
        <f aca="false">0.5*(SIN(A24-PI()/2))+0.5</f>
        <v>0.273004750130227</v>
      </c>
      <c r="D24" s="29" t="n">
        <f aca="false">'S-Curve Approximation Worksheet'!$C$12*A24/PI()</f>
        <v>1.75</v>
      </c>
      <c r="E24" s="29" t="n">
        <f aca="false">B24*('S-Curve Approximation Worksheet'!$C$11-'S-Curve Approximation Worksheet'!$C$10)+'S-Curve Approximation Worksheet'!$C$10</f>
        <v>2.73004750130227</v>
      </c>
    </row>
    <row r="25" customFormat="false" ht="12.75" hidden="false" customHeight="false" outlineLevel="0" collapsed="false">
      <c r="A25" s="29" t="n">
        <f aca="false">A24+PI()/60</f>
        <v>1.15191730631626</v>
      </c>
      <c r="B25" s="29" t="n">
        <f aca="false">0.5*(SIN(A25-PI()/2))+0.5</f>
        <v>0.2966316784621</v>
      </c>
      <c r="D25" s="29" t="n">
        <f aca="false">'S-Curve Approximation Worksheet'!$C$12*A25/PI()</f>
        <v>1.83333333333333</v>
      </c>
      <c r="E25" s="29" t="n">
        <f aca="false">B25*('S-Curve Approximation Worksheet'!$C$11-'S-Curve Approximation Worksheet'!$C$10)+'S-Curve Approximation Worksheet'!$C$10</f>
        <v>2.966316784621</v>
      </c>
    </row>
    <row r="26" customFormat="false" ht="12.75" hidden="false" customHeight="false" outlineLevel="0" collapsed="false">
      <c r="A26" s="29" t="n">
        <f aca="false">A25+PI()/60</f>
        <v>1.20427718387609</v>
      </c>
      <c r="B26" s="29" t="n">
        <f aca="false">0.5*(SIN(A26-PI()/2))+0.5</f>
        <v>0.32081602522735</v>
      </c>
      <c r="D26" s="29" t="n">
        <f aca="false">'S-Curve Approximation Worksheet'!$C$12*A26/PI()</f>
        <v>1.91666666666667</v>
      </c>
      <c r="E26" s="29" t="n">
        <f aca="false">B26*('S-Curve Approximation Worksheet'!$C$11-'S-Curve Approximation Worksheet'!$C$10)+'S-Curve Approximation Worksheet'!$C$10</f>
        <v>3.2081602522735</v>
      </c>
    </row>
    <row r="27" customFormat="false" ht="12.75" hidden="false" customHeight="false" outlineLevel="0" collapsed="false">
      <c r="A27" s="29" t="n">
        <f aca="false">A26+PI()/60</f>
        <v>1.25663706143592</v>
      </c>
      <c r="B27" s="29" t="n">
        <f aca="false">0.5*(SIN(A27-PI()/2))+0.5</f>
        <v>0.345491502812526</v>
      </c>
      <c r="D27" s="29" t="n">
        <f aca="false">'S-Curve Approximation Worksheet'!$C$12*A27/PI()</f>
        <v>2</v>
      </c>
      <c r="E27" s="29" t="n">
        <f aca="false">B27*('S-Curve Approximation Worksheet'!$C$11-'S-Curve Approximation Worksheet'!$C$10)+'S-Curve Approximation Worksheet'!$C$10</f>
        <v>3.45491502812526</v>
      </c>
    </row>
    <row r="28" customFormat="false" ht="12.75" hidden="false" customHeight="false" outlineLevel="0" collapsed="false">
      <c r="A28" s="29" t="n">
        <f aca="false">A27+PI()/60</f>
        <v>1.30899693899575</v>
      </c>
      <c r="B28" s="29" t="n">
        <f aca="false">0.5*(SIN(A28-PI()/2))+0.5</f>
        <v>0.37059047744874</v>
      </c>
      <c r="D28" s="29" t="n">
        <f aca="false">'S-Curve Approximation Worksheet'!$C$12*A28/PI()</f>
        <v>2.08333333333333</v>
      </c>
      <c r="E28" s="29" t="n">
        <f aca="false">B28*('S-Curve Approximation Worksheet'!$C$11-'S-Curve Approximation Worksheet'!$C$10)+'S-Curve Approximation Worksheet'!$C$10</f>
        <v>3.7059047744874</v>
      </c>
    </row>
    <row r="29" customFormat="false" ht="12.75" hidden="false" customHeight="false" outlineLevel="0" collapsed="false">
      <c r="A29" s="29" t="n">
        <f aca="false">A28+PI()/60</f>
        <v>1.36135681655558</v>
      </c>
      <c r="B29" s="29" t="n">
        <f aca="false">0.5*(SIN(A29-PI()/2))+0.5</f>
        <v>0.39604415459112</v>
      </c>
      <c r="D29" s="29" t="n">
        <f aca="false">'S-Curve Approximation Worksheet'!$C$12*A29/PI()</f>
        <v>2.16666666666667</v>
      </c>
      <c r="E29" s="29" t="n">
        <f aca="false">B29*('S-Curve Approximation Worksheet'!$C$11-'S-Curve Approximation Worksheet'!$C$10)+'S-Curve Approximation Worksheet'!$C$10</f>
        <v>3.9604415459112</v>
      </c>
    </row>
    <row r="30" customFormat="false" ht="12.75" hidden="false" customHeight="false" outlineLevel="0" collapsed="false">
      <c r="A30" s="29" t="n">
        <f aca="false">A29+PI()/60</f>
        <v>1.41371669411541</v>
      </c>
      <c r="B30" s="29" t="n">
        <f aca="false">0.5*(SIN(A30-PI()/2))+0.5</f>
        <v>0.421782767479885</v>
      </c>
      <c r="D30" s="29" t="n">
        <f aca="false">'S-Curve Approximation Worksheet'!$C$12*A30/PI()</f>
        <v>2.25</v>
      </c>
      <c r="E30" s="29" t="n">
        <f aca="false">B30*('S-Curve Approximation Worksheet'!$C$11-'S-Curve Approximation Worksheet'!$C$10)+'S-Curve Approximation Worksheet'!$C$10</f>
        <v>4.21782767479885</v>
      </c>
    </row>
    <row r="31" customFormat="false" ht="12.75" hidden="false" customHeight="false" outlineLevel="0" collapsed="false">
      <c r="A31" s="29" t="n">
        <f aca="false">A30+PI()/60</f>
        <v>1.46607657167524</v>
      </c>
      <c r="B31" s="29" t="n">
        <f aca="false">0.5*(SIN(A31-PI()/2))+0.5</f>
        <v>0.447735768366173</v>
      </c>
      <c r="D31" s="29" t="n">
        <f aca="false">'S-Curve Approximation Worksheet'!$C$12*A31/PI()</f>
        <v>2.33333333333333</v>
      </c>
      <c r="E31" s="29" t="n">
        <f aca="false">B31*('S-Curve Approximation Worksheet'!$C$11-'S-Curve Approximation Worksheet'!$C$10)+'S-Curve Approximation Worksheet'!$C$10</f>
        <v>4.47735768366173</v>
      </c>
    </row>
    <row r="32" customFormat="false" ht="12.75" hidden="false" customHeight="false" outlineLevel="0" collapsed="false">
      <c r="A32" s="29" t="n">
        <f aca="false">A31+PI()/60</f>
        <v>1.51843644923507</v>
      </c>
      <c r="B32" s="29" t="n">
        <f aca="false">0.5*(SIN(A32-PI()/2))+0.5</f>
        <v>0.473832021878528</v>
      </c>
      <c r="D32" s="29" t="n">
        <f aca="false">'S-Curve Approximation Worksheet'!$C$12*A32/PI()</f>
        <v>2.41666666666667</v>
      </c>
      <c r="E32" s="29" t="n">
        <f aca="false">B32*('S-Curve Approximation Worksheet'!$C$11-'S-Curve Approximation Worksheet'!$C$10)+'S-Curve Approximation Worksheet'!$C$10</f>
        <v>4.73832021878528</v>
      </c>
    </row>
    <row r="33" customFormat="false" ht="12.75" hidden="false" customHeight="false" outlineLevel="0" collapsed="false">
      <c r="A33" s="29" t="n">
        <f aca="false">A32+PI()/60</f>
        <v>1.5707963267949</v>
      </c>
      <c r="B33" s="29" t="n">
        <f aca="false">0.5*(SIN(A33-PI()/2))+0.5</f>
        <v>0.5</v>
      </c>
      <c r="D33" s="29" t="n">
        <f aca="false">'S-Curve Approximation Worksheet'!$C$12*A33/PI()</f>
        <v>2.5</v>
      </c>
      <c r="E33" s="29" t="n">
        <f aca="false">B33*('S-Curve Approximation Worksheet'!$C$11-'S-Curve Approximation Worksheet'!$C$10)+'S-Curve Approximation Worksheet'!$C$10</f>
        <v>5</v>
      </c>
    </row>
    <row r="34" customFormat="false" ht="12.75" hidden="false" customHeight="false" outlineLevel="0" collapsed="false">
      <c r="A34" s="29" t="n">
        <f aca="false">A33+PI()/60</f>
        <v>1.62315620435473</v>
      </c>
      <c r="B34" s="29" t="n">
        <f aca="false">0.5*(SIN(A34-PI()/2))+0.5</f>
        <v>0.526167978121472</v>
      </c>
      <c r="D34" s="29" t="n">
        <f aca="false">'S-Curve Approximation Worksheet'!$C$12*A34/PI()</f>
        <v>2.58333333333333</v>
      </c>
      <c r="E34" s="29" t="n">
        <f aca="false">B34*('S-Curve Approximation Worksheet'!$C$11-'S-Curve Approximation Worksheet'!$C$10)+'S-Curve Approximation Worksheet'!$C$10</f>
        <v>5.26167978121472</v>
      </c>
    </row>
    <row r="35" customFormat="false" ht="12.75" hidden="false" customHeight="false" outlineLevel="0" collapsed="false">
      <c r="A35" s="29" t="n">
        <f aca="false">A34+PI()/60</f>
        <v>1.67551608191456</v>
      </c>
      <c r="B35" s="29" t="n">
        <f aca="false">0.5*(SIN(A35-PI()/2))+0.5</f>
        <v>0.552264231633827</v>
      </c>
      <c r="D35" s="29" t="n">
        <f aca="false">'S-Curve Approximation Worksheet'!$C$12*A35/PI()</f>
        <v>2.66666666666667</v>
      </c>
      <c r="E35" s="29" t="n">
        <f aca="false">B35*('S-Curve Approximation Worksheet'!$C$11-'S-Curve Approximation Worksheet'!$C$10)+'S-Curve Approximation Worksheet'!$C$10</f>
        <v>5.52264231633827</v>
      </c>
    </row>
    <row r="36" customFormat="false" ht="12.75" hidden="false" customHeight="false" outlineLevel="0" collapsed="false">
      <c r="A36" s="29" t="n">
        <f aca="false">A35+PI()/60</f>
        <v>1.72787595947439</v>
      </c>
      <c r="B36" s="29" t="n">
        <f aca="false">0.5*(SIN(A36-PI()/2))+0.5</f>
        <v>0.578217232520116</v>
      </c>
      <c r="D36" s="29" t="n">
        <f aca="false">'S-Curve Approximation Worksheet'!$C$12*A36/PI()</f>
        <v>2.75</v>
      </c>
      <c r="E36" s="29" t="n">
        <f aca="false">B36*('S-Curve Approximation Worksheet'!$C$11-'S-Curve Approximation Worksheet'!$C$10)+'S-Curve Approximation Worksheet'!$C$10</f>
        <v>5.78217232520116</v>
      </c>
    </row>
    <row r="37" customFormat="false" ht="12.75" hidden="false" customHeight="false" outlineLevel="0" collapsed="false">
      <c r="A37" s="29" t="n">
        <f aca="false">A36+PI()/60</f>
        <v>1.78023583703422</v>
      </c>
      <c r="B37" s="29" t="n">
        <f aca="false">0.5*(SIN(A37-PI()/2))+0.5</f>
        <v>0.60395584540888</v>
      </c>
      <c r="D37" s="29" t="n">
        <f aca="false">'S-Curve Approximation Worksheet'!$C$12*A37/PI()</f>
        <v>2.83333333333334</v>
      </c>
      <c r="E37" s="29" t="n">
        <f aca="false">B37*('S-Curve Approximation Worksheet'!$C$11-'S-Curve Approximation Worksheet'!$C$10)+'S-Curve Approximation Worksheet'!$C$10</f>
        <v>6.0395584540888</v>
      </c>
    </row>
    <row r="38" customFormat="false" ht="12.75" hidden="false" customHeight="false" outlineLevel="0" collapsed="false">
      <c r="A38" s="29" t="n">
        <f aca="false">A37+PI()/60</f>
        <v>1.83259571459405</v>
      </c>
      <c r="B38" s="29" t="n">
        <f aca="false">0.5*(SIN(A38-PI()/2))+0.5</f>
        <v>0.629409522551261</v>
      </c>
      <c r="D38" s="29" t="n">
        <f aca="false">'S-Curve Approximation Worksheet'!$C$12*A38/PI()</f>
        <v>2.91666666666667</v>
      </c>
      <c r="E38" s="29" t="n">
        <f aca="false">B38*('S-Curve Approximation Worksheet'!$C$11-'S-Curve Approximation Worksheet'!$C$10)+'S-Curve Approximation Worksheet'!$C$10</f>
        <v>6.29409522551261</v>
      </c>
    </row>
    <row r="39" customFormat="false" ht="12.75" hidden="false" customHeight="false" outlineLevel="0" collapsed="false">
      <c r="A39" s="29" t="n">
        <f aca="false">A38+PI()/60</f>
        <v>1.88495559215388</v>
      </c>
      <c r="B39" s="29" t="n">
        <f aca="false">0.5*(SIN(A39-PI()/2))+0.5</f>
        <v>0.654508497187474</v>
      </c>
      <c r="D39" s="29" t="n">
        <f aca="false">'S-Curve Approximation Worksheet'!$C$12*A39/PI()</f>
        <v>3</v>
      </c>
      <c r="E39" s="29" t="n">
        <f aca="false">B39*('S-Curve Approximation Worksheet'!$C$11-'S-Curve Approximation Worksheet'!$C$10)+'S-Curve Approximation Worksheet'!$C$10</f>
        <v>6.54508497187474</v>
      </c>
    </row>
    <row r="40" customFormat="false" ht="12.75" hidden="false" customHeight="false" outlineLevel="0" collapsed="false">
      <c r="A40" s="29" t="n">
        <f aca="false">A39+PI()/60</f>
        <v>1.93731546971371</v>
      </c>
      <c r="B40" s="29" t="n">
        <f aca="false">0.5*(SIN(A40-PI()/2))+0.5</f>
        <v>0.679183974772651</v>
      </c>
      <c r="D40" s="29" t="n">
        <f aca="false">'S-Curve Approximation Worksheet'!$C$12*A40/PI()</f>
        <v>3.08333333333334</v>
      </c>
      <c r="E40" s="29" t="n">
        <f aca="false">B40*('S-Curve Approximation Worksheet'!$C$11-'S-Curve Approximation Worksheet'!$C$10)+'S-Curve Approximation Worksheet'!$C$10</f>
        <v>6.79183974772651</v>
      </c>
    </row>
    <row r="41" customFormat="false" ht="12.75" hidden="false" customHeight="false" outlineLevel="0" collapsed="false">
      <c r="A41" s="29" t="n">
        <f aca="false">A40+PI()/60</f>
        <v>1.98967534727354</v>
      </c>
      <c r="B41" s="29" t="n">
        <f aca="false">0.5*(SIN(A41-PI()/2))+0.5</f>
        <v>0.703368321537901</v>
      </c>
      <c r="D41" s="29" t="n">
        <f aca="false">'S-Curve Approximation Worksheet'!$C$12*A41/PI()</f>
        <v>3.16666666666667</v>
      </c>
      <c r="E41" s="29" t="n">
        <f aca="false">B41*('S-Curve Approximation Worksheet'!$C$11-'S-Curve Approximation Worksheet'!$C$10)+'S-Curve Approximation Worksheet'!$C$10</f>
        <v>7.03368321537901</v>
      </c>
    </row>
    <row r="42" customFormat="false" ht="12.75" hidden="false" customHeight="false" outlineLevel="0" collapsed="false">
      <c r="A42" s="29" t="n">
        <f aca="false">A41+PI()/60</f>
        <v>2.04203522483337</v>
      </c>
      <c r="B42" s="29" t="n">
        <f aca="false">0.5*(SIN(A42-PI()/2))+0.5</f>
        <v>0.726995249869774</v>
      </c>
      <c r="D42" s="29" t="n">
        <f aca="false">'S-Curve Approximation Worksheet'!$C$12*A42/PI()</f>
        <v>3.25</v>
      </c>
      <c r="E42" s="29" t="n">
        <f aca="false">B42*('S-Curve Approximation Worksheet'!$C$11-'S-Curve Approximation Worksheet'!$C$10)+'S-Curve Approximation Worksheet'!$C$10</f>
        <v>7.26995249869774</v>
      </c>
    </row>
    <row r="43" customFormat="false" ht="12.75" hidden="false" customHeight="false" outlineLevel="0" collapsed="false">
      <c r="A43" s="29" t="n">
        <f aca="false">A42+PI()/60</f>
        <v>2.0943951023932</v>
      </c>
      <c r="B43" s="29" t="n">
        <f aca="false">0.5*(SIN(A43-PI()/2))+0.5</f>
        <v>0.75</v>
      </c>
      <c r="D43" s="29" t="n">
        <f aca="false">'S-Curve Approximation Worksheet'!$C$12*A43/PI()</f>
        <v>3.33333333333334</v>
      </c>
      <c r="E43" s="29" t="n">
        <f aca="false">B43*('S-Curve Approximation Worksheet'!$C$11-'S-Curve Approximation Worksheet'!$C$10)+'S-Curve Approximation Worksheet'!$C$10</f>
        <v>7.5</v>
      </c>
    </row>
    <row r="44" customFormat="false" ht="12.75" hidden="false" customHeight="false" outlineLevel="0" collapsed="false">
      <c r="A44" s="29" t="n">
        <f aca="false">A43+PI()/60</f>
        <v>2.14675497995303</v>
      </c>
      <c r="B44" s="29" t="n">
        <f aca="false">0.5*(SIN(A44-PI()/2))+0.5</f>
        <v>0.772319517507514</v>
      </c>
      <c r="D44" s="29" t="n">
        <f aca="false">'S-Curve Approximation Worksheet'!$C$12*A44/PI()</f>
        <v>3.41666666666667</v>
      </c>
      <c r="E44" s="29" t="n">
        <f aca="false">B44*('S-Curve Approximation Worksheet'!$C$11-'S-Curve Approximation Worksheet'!$C$10)+'S-Curve Approximation Worksheet'!$C$10</f>
        <v>7.72319517507514</v>
      </c>
    </row>
    <row r="45" customFormat="false" ht="12.75" hidden="false" customHeight="false" outlineLevel="0" collapsed="false">
      <c r="A45" s="29" t="n">
        <f aca="false">A44+PI()/60</f>
        <v>2.19911485751286</v>
      </c>
      <c r="B45" s="29" t="n">
        <f aca="false">0.5*(SIN(A45-PI()/2))+0.5</f>
        <v>0.793892626146237</v>
      </c>
      <c r="D45" s="29" t="n">
        <f aca="false">'S-Curve Approximation Worksheet'!$C$12*A45/PI()</f>
        <v>3.5</v>
      </c>
      <c r="E45" s="29" t="n">
        <f aca="false">B45*('S-Curve Approximation Worksheet'!$C$11-'S-Curve Approximation Worksheet'!$C$10)+'S-Curve Approximation Worksheet'!$C$10</f>
        <v>7.93892626146237</v>
      </c>
    </row>
    <row r="46" customFormat="false" ht="12.75" hidden="false" customHeight="false" outlineLevel="0" collapsed="false">
      <c r="A46" s="29" t="n">
        <f aca="false">A45+PI()/60</f>
        <v>2.25147473507269</v>
      </c>
      <c r="B46" s="29" t="n">
        <f aca="false">0.5*(SIN(A46-PI()/2))+0.5</f>
        <v>0.814660195524919</v>
      </c>
      <c r="D46" s="29" t="n">
        <f aca="false">'S-Curve Approximation Worksheet'!$C$12*A46/PI()</f>
        <v>3.58333333333333</v>
      </c>
      <c r="E46" s="29" t="n">
        <f aca="false">B46*('S-Curve Approximation Worksheet'!$C$11-'S-Curve Approximation Worksheet'!$C$10)+'S-Curve Approximation Worksheet'!$C$10</f>
        <v>8.14660195524919</v>
      </c>
    </row>
    <row r="47" customFormat="false" ht="12.75" hidden="false" customHeight="false" outlineLevel="0" collapsed="false">
      <c r="A47" s="29" t="n">
        <f aca="false">A46+PI()/60</f>
        <v>2.30383461263252</v>
      </c>
      <c r="B47" s="29" t="n">
        <f aca="false">0.5*(SIN(A47-PI()/2))+0.5</f>
        <v>0.834565303179429</v>
      </c>
      <c r="D47" s="29" t="n">
        <f aca="false">'S-Curve Approximation Worksheet'!$C$12*A47/PI()</f>
        <v>3.66666666666667</v>
      </c>
      <c r="E47" s="29" t="n">
        <f aca="false">B47*('S-Curve Approximation Worksheet'!$C$11-'S-Curve Approximation Worksheet'!$C$10)+'S-Curve Approximation Worksheet'!$C$10</f>
        <v>8.34565303179429</v>
      </c>
    </row>
    <row r="48" customFormat="false" ht="12.75" hidden="false" customHeight="false" outlineLevel="0" collapsed="false">
      <c r="A48" s="29" t="n">
        <f aca="false">A47+PI()/60</f>
        <v>2.35619449019235</v>
      </c>
      <c r="B48" s="29" t="n">
        <f aca="false">0.5*(SIN(A48-PI()/2))+0.5</f>
        <v>0.853553390593274</v>
      </c>
      <c r="D48" s="29" t="n">
        <f aca="false">'S-Curve Approximation Worksheet'!$C$12*A48/PI()</f>
        <v>3.75</v>
      </c>
      <c r="E48" s="29" t="n">
        <f aca="false">B48*('S-Curve Approximation Worksheet'!$C$11-'S-Curve Approximation Worksheet'!$C$10)+'S-Curve Approximation Worksheet'!$C$10</f>
        <v>8.53553390593274</v>
      </c>
    </row>
    <row r="49" customFormat="false" ht="12.75" hidden="false" customHeight="false" outlineLevel="0" collapsed="false">
      <c r="A49" s="29" t="n">
        <f aca="false">A48+PI()/60</f>
        <v>2.40855436775217</v>
      </c>
      <c r="B49" s="29" t="n">
        <f aca="false">0.5*(SIN(A49-PI()/2))+0.5</f>
        <v>0.871572412738697</v>
      </c>
      <c r="D49" s="29" t="n">
        <f aca="false">'S-Curve Approximation Worksheet'!$C$12*A49/PI()</f>
        <v>3.83333333333333</v>
      </c>
      <c r="E49" s="29" t="n">
        <f aca="false">B49*('S-Curve Approximation Worksheet'!$C$11-'S-Curve Approximation Worksheet'!$C$10)+'S-Curve Approximation Worksheet'!$C$10</f>
        <v>8.71572412738697</v>
      </c>
    </row>
    <row r="50" customFormat="false" ht="12.75" hidden="false" customHeight="false" outlineLevel="0" collapsed="false">
      <c r="A50" s="29" t="n">
        <f aca="false">A49+PI()/60</f>
        <v>2.460914245312</v>
      </c>
      <c r="B50" s="29" t="n">
        <f aca="false">0.5*(SIN(A50-PI()/2))+0.5</f>
        <v>0.888572980728485</v>
      </c>
      <c r="D50" s="29" t="n">
        <f aca="false">'S-Curve Approximation Worksheet'!$C$12*A50/PI()</f>
        <v>3.91666666666667</v>
      </c>
      <c r="E50" s="29" t="n">
        <f aca="false">B50*('S-Curve Approximation Worksheet'!$C$11-'S-Curve Approximation Worksheet'!$C$10)+'S-Curve Approximation Worksheet'!$C$10</f>
        <v>8.88572980728485</v>
      </c>
    </row>
    <row r="51" customFormat="false" ht="12.75" hidden="false" customHeight="false" outlineLevel="0" collapsed="false">
      <c r="A51" s="29" t="n">
        <f aca="false">A50+PI()/60</f>
        <v>2.51327412287183</v>
      </c>
      <c r="B51" s="29" t="n">
        <f aca="false">0.5*(SIN(A51-PI()/2))+0.5</f>
        <v>0.904508497187474</v>
      </c>
      <c r="D51" s="29" t="n">
        <f aca="false">'S-Curve Approximation Worksheet'!$C$12*A51/PI()</f>
        <v>4</v>
      </c>
      <c r="E51" s="29" t="n">
        <f aca="false">B51*('S-Curve Approximation Worksheet'!$C$11-'S-Curve Approximation Worksheet'!$C$10)+'S-Curve Approximation Worksheet'!$C$10</f>
        <v>9.04508497187474</v>
      </c>
    </row>
    <row r="52" customFormat="false" ht="12.75" hidden="false" customHeight="false" outlineLevel="0" collapsed="false">
      <c r="A52" s="29" t="n">
        <f aca="false">A51+PI()/60</f>
        <v>2.56563400043166</v>
      </c>
      <c r="B52" s="29" t="n">
        <f aca="false">0.5*(SIN(A52-PI()/2))+0.5</f>
        <v>0.919335283972712</v>
      </c>
      <c r="D52" s="29" t="n">
        <f aca="false">'S-Curve Approximation Worksheet'!$C$12*A52/PI()</f>
        <v>4.08333333333333</v>
      </c>
      <c r="E52" s="29" t="n">
        <f aca="false">B52*('S-Curve Approximation Worksheet'!$C$11-'S-Curve Approximation Worksheet'!$C$10)+'S-Curve Approximation Worksheet'!$C$10</f>
        <v>9.19335283972712</v>
      </c>
    </row>
    <row r="53" customFormat="false" ht="12.75" hidden="false" customHeight="false" outlineLevel="0" collapsed="false">
      <c r="A53" s="29" t="n">
        <f aca="false">A52+PI()/60</f>
        <v>2.61799387799149</v>
      </c>
      <c r="B53" s="29" t="n">
        <f aca="false">0.5*(SIN(A53-PI()/2))+0.5</f>
        <v>0.933012701892219</v>
      </c>
      <c r="D53" s="29" t="n">
        <f aca="false">'S-Curve Approximation Worksheet'!$C$12*A53/PI()</f>
        <v>4.16666666666667</v>
      </c>
      <c r="E53" s="29" t="n">
        <f aca="false">B53*('S-Curve Approximation Worksheet'!$C$11-'S-Curve Approximation Worksheet'!$C$10)+'S-Curve Approximation Worksheet'!$C$10</f>
        <v>9.33012701892219</v>
      </c>
    </row>
    <row r="54" customFormat="false" ht="12.75" hidden="false" customHeight="false" outlineLevel="0" collapsed="false">
      <c r="A54" s="29" t="n">
        <f aca="false">A53+PI()/60</f>
        <v>2.67035375555132</v>
      </c>
      <c r="B54" s="29" t="n">
        <f aca="false">0.5*(SIN(A54-PI()/2))+0.5</f>
        <v>0.945503262094184</v>
      </c>
      <c r="D54" s="29" t="n">
        <f aca="false">'S-Curve Approximation Worksheet'!$C$12*A54/PI()</f>
        <v>4.25</v>
      </c>
      <c r="E54" s="29" t="n">
        <f aca="false">B54*('S-Curve Approximation Worksheet'!$C$11-'S-Curve Approximation Worksheet'!$C$10)+'S-Curve Approximation Worksheet'!$C$10</f>
        <v>9.45503262094184</v>
      </c>
    </row>
    <row r="55" customFormat="false" ht="12.75" hidden="false" customHeight="false" outlineLevel="0" collapsed="false">
      <c r="A55" s="29" t="n">
        <f aca="false">A54+PI()/60</f>
        <v>2.72271363311115</v>
      </c>
      <c r="B55" s="29" t="n">
        <f aca="false">0.5*(SIN(A55-PI()/2))+0.5</f>
        <v>0.9567727288213</v>
      </c>
      <c r="D55" s="29" t="n">
        <f aca="false">'S-Curve Approximation Worksheet'!$C$12*A55/PI()</f>
        <v>4.33333333333333</v>
      </c>
      <c r="E55" s="29" t="n">
        <f aca="false">B55*('S-Curve Approximation Worksheet'!$C$11-'S-Curve Approximation Worksheet'!$C$10)+'S-Curve Approximation Worksheet'!$C$10</f>
        <v>9.567727288213</v>
      </c>
    </row>
    <row r="56" customFormat="false" ht="12.75" hidden="false" customHeight="false" outlineLevel="0" collapsed="false">
      <c r="A56" s="29" t="n">
        <f aca="false">A55+PI()/60</f>
        <v>2.77507351067098</v>
      </c>
      <c r="B56" s="29" t="n">
        <f aca="false">0.5*(SIN(A56-PI()/2))+0.5</f>
        <v>0.966790213248601</v>
      </c>
      <c r="D56" s="29" t="n">
        <f aca="false">'S-Curve Approximation Worksheet'!$C$12*A56/PI()</f>
        <v>4.41666666666666</v>
      </c>
      <c r="E56" s="29" t="n">
        <f aca="false">B56*('S-Curve Approximation Worksheet'!$C$11-'S-Curve Approximation Worksheet'!$C$10)+'S-Curve Approximation Worksheet'!$C$10</f>
        <v>9.66790213248601</v>
      </c>
    </row>
    <row r="57" customFormat="false" ht="12.75" hidden="false" customHeight="false" outlineLevel="0" collapsed="false">
      <c r="A57" s="29" t="n">
        <f aca="false">A56+PI()/60</f>
        <v>2.82743338823081</v>
      </c>
      <c r="B57" s="29" t="n">
        <f aca="false">0.5*(SIN(A57-PI()/2))+0.5</f>
        <v>0.975528258147577</v>
      </c>
      <c r="D57" s="29" t="n">
        <f aca="false">'S-Curve Approximation Worksheet'!$C$12*A57/PI()</f>
        <v>4.5</v>
      </c>
      <c r="E57" s="29" t="n">
        <f aca="false">B57*('S-Curve Approximation Worksheet'!$C$11-'S-Curve Approximation Worksheet'!$C$10)+'S-Curve Approximation Worksheet'!$C$10</f>
        <v>9.75528258147577</v>
      </c>
    </row>
    <row r="58" customFormat="false" ht="12.75" hidden="false" customHeight="false" outlineLevel="0" collapsed="false">
      <c r="A58" s="29" t="n">
        <f aca="false">A57+PI()/60</f>
        <v>2.87979326579064</v>
      </c>
      <c r="B58" s="29" t="n">
        <f aca="false">0.5*(SIN(A58-PI()/2))+0.5</f>
        <v>0.982962913144534</v>
      </c>
      <c r="D58" s="29" t="n">
        <f aca="false">'S-Curve Approximation Worksheet'!$C$12*A58/PI()</f>
        <v>4.58333333333333</v>
      </c>
      <c r="E58" s="29" t="n">
        <f aca="false">B58*('S-Curve Approximation Worksheet'!$C$11-'S-Curve Approximation Worksheet'!$C$10)+'S-Curve Approximation Worksheet'!$C$10</f>
        <v>9.82962913144534</v>
      </c>
    </row>
    <row r="59" customFormat="false" ht="12.75" hidden="false" customHeight="false" outlineLevel="0" collapsed="false">
      <c r="A59" s="29" t="n">
        <f aca="false">A58+PI()/60</f>
        <v>2.93215314335047</v>
      </c>
      <c r="B59" s="29" t="n">
        <f aca="false">0.5*(SIN(A59-PI()/2))+0.5</f>
        <v>0.989073800366903</v>
      </c>
      <c r="D59" s="29" t="n">
        <f aca="false">'S-Curve Approximation Worksheet'!$C$12*A59/PI()</f>
        <v>4.66666666666666</v>
      </c>
      <c r="E59" s="29" t="n">
        <f aca="false">B59*('S-Curve Approximation Worksheet'!$C$11-'S-Curve Approximation Worksheet'!$C$10)+'S-Curve Approximation Worksheet'!$C$10</f>
        <v>9.89073800366903</v>
      </c>
    </row>
    <row r="60" customFormat="false" ht="12.75" hidden="false" customHeight="false" outlineLevel="0" collapsed="false">
      <c r="A60" s="29" t="n">
        <f aca="false">A59+PI()/60</f>
        <v>2.9845130209103</v>
      </c>
      <c r="B60" s="29" t="n">
        <f aca="false">0.5*(SIN(A60-PI()/2))+0.5</f>
        <v>0.993844170297569</v>
      </c>
      <c r="D60" s="29" t="n">
        <f aca="false">'S-Curve Approximation Worksheet'!$C$12*A60/PI()</f>
        <v>4.75</v>
      </c>
      <c r="E60" s="29" t="n">
        <f aca="false">B60*('S-Curve Approximation Worksheet'!$C$11-'S-Curve Approximation Worksheet'!$C$10)+'S-Curve Approximation Worksheet'!$C$10</f>
        <v>9.93844170297569</v>
      </c>
    </row>
    <row r="61" customFormat="false" ht="12.75" hidden="false" customHeight="false" outlineLevel="0" collapsed="false">
      <c r="A61" s="29" t="n">
        <f aca="false">A60+PI()/60</f>
        <v>3.03687289847013</v>
      </c>
      <c r="B61" s="29" t="n">
        <f aca="false">0.5*(SIN(A61-PI()/2))+0.5</f>
        <v>0.997260947684137</v>
      </c>
      <c r="D61" s="29" t="n">
        <f aca="false">'S-Curve Approximation Worksheet'!$C$12*A61/PI()</f>
        <v>4.83333333333333</v>
      </c>
      <c r="E61" s="29" t="n">
        <f aca="false">B61*('S-Curve Approximation Worksheet'!$C$11-'S-Curve Approximation Worksheet'!$C$10)+'S-Curve Approximation Worksheet'!$C$10</f>
        <v>9.97260947684137</v>
      </c>
    </row>
    <row r="62" customFormat="false" ht="12.75" hidden="false" customHeight="false" outlineLevel="0" collapsed="false">
      <c r="A62" s="29" t="n">
        <f aca="false">A61+PI()/60</f>
        <v>3.08923277602996</v>
      </c>
      <c r="B62" s="29" t="n">
        <f aca="false">0.5*(SIN(A62-PI()/2))+0.5</f>
        <v>0.999314767377287</v>
      </c>
      <c r="D62" s="29" t="n">
        <f aca="false">'S-Curve Approximation Worksheet'!$C$12*A62/PI()</f>
        <v>4.91666666666666</v>
      </c>
      <c r="E62" s="29" t="n">
        <f aca="false">B62*('S-Curve Approximation Worksheet'!$C$11-'S-Curve Approximation Worksheet'!$C$10)+'S-Curve Approximation Worksheet'!$C$10</f>
        <v>9.99314767377287</v>
      </c>
    </row>
    <row r="63" customFormat="false" ht="12.75" hidden="false" customHeight="false" outlineLevel="0" collapsed="false">
      <c r="A63" s="29" t="n">
        <f aca="false">A62+PI()/60</f>
        <v>3.14159265358979</v>
      </c>
      <c r="B63" s="27" t="n">
        <f aca="false">0.5*(SIN(A63-PI()/2))+0.5</f>
        <v>1</v>
      </c>
      <c r="D63" s="28" t="n">
        <f aca="false">'S-Curve Approximation Worksheet'!$C$12*A63/PI()</f>
        <v>5</v>
      </c>
      <c r="E63" s="28" t="n">
        <f aca="false">B63*('S-Curve Approximation Worksheet'!$C$11-'S-Curve Approximation Worksheet'!$C$10)+'S-Curve Approximation Worksheet'!$C$10</f>
        <v>1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22:05:17Z</dcterms:created>
  <dc:creator>Dale Dalke</dc:creator>
  <dc:description/>
  <dc:language>en-US</dc:language>
  <cp:lastModifiedBy>Prefrerred User</cp:lastModifiedBy>
  <dcterms:modified xsi:type="dcterms:W3CDTF">2004-11-10T01:16:35Z</dcterms:modified>
  <cp:revision>0</cp:revision>
  <dc:subject/>
  <dc:title/>
</cp:coreProperties>
</file>